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1961 Tavole" sheetId="1" state="visible" r:id="rId2"/>
    <sheet name="TAV 1" sheetId="2" state="visible" r:id="rId3"/>
    <sheet name="TAV 2 - MF" sheetId="3" state="visible" r:id="rId4"/>
    <sheet name="TAV 2.1 - M" sheetId="4" state="visible" r:id="rId5"/>
    <sheet name="TAV 2.2 - F" sheetId="5" state="visible" r:id="rId6"/>
    <sheet name="TAV 3 - MF" sheetId="6" state="visible" r:id="rId7"/>
    <sheet name="TAV 3.1 M" sheetId="7" state="visible" r:id="rId8"/>
    <sheet name="TAV 3.2 F" sheetId="8" state="visible" r:id="rId9"/>
    <sheet name="TAV 4 - MF" sheetId="9" state="visible" r:id="rId10"/>
    <sheet name="TAV 4.1 - M" sheetId="10" state="visible" r:id="rId11"/>
    <sheet name="TAV 4.2 - F" sheetId="11" state="visible" r:id="rId12"/>
    <sheet name="TAV 5 - MF" sheetId="12" state="visible" r:id="rId13"/>
    <sheet name="TAV 5.1 - M" sheetId="13" state="visible" r:id="rId14"/>
    <sheet name="TAV 5.2 - F" sheetId="14" state="visible" r:id="rId15"/>
    <sheet name="TAV 6 TOT" sheetId="15" state="visible" r:id="rId16"/>
    <sheet name="TAV 6.1 - AGR" sheetId="16" state="visible" r:id="rId17"/>
    <sheet name="TAV 6.2 - IND" sheetId="17" state="visible" r:id="rId18"/>
    <sheet name="TAV 6.3 - ALTR" sheetId="18" state="visible" r:id="rId19"/>
    <sheet name="TAV 7.1" sheetId="19" state="visible" r:id="rId20"/>
    <sheet name="TAV 7.2" sheetId="20" state="visible" r:id="rId21"/>
    <sheet name="TAV 8 T" sheetId="21" state="visible" r:id="rId22"/>
    <sheet name="TAV 8.1 AGR" sheetId="22" state="visible" r:id="rId23"/>
    <sheet name="TAV 8.2 IND" sheetId="23" state="visible" r:id="rId24"/>
    <sheet name="TAV 8.3 ALTR" sheetId="24" state="visible" r:id="rId25"/>
    <sheet name="TAV 9.1" sheetId="25" state="visible" r:id="rId26"/>
    <sheet name="TAV 9.2" sheetId="26" state="visible" r:id="rId27"/>
    <sheet name="TAV 9.3" sheetId="27" state="visible" r:id="rId28"/>
    <sheet name="TAV 10.1" sheetId="28" state="visible" r:id="rId29"/>
    <sheet name="TAV 10.2" sheetId="29" state="visible" r:id="rId30"/>
  </sheets>
  <definedNames>
    <definedName function="false" hidden="false" localSheetId="1" name="_xlnm.Print_Titles" vbProcedure="false">'TAV 1'!$1:$7</definedName>
    <definedName function="false" hidden="false" localSheetId="27" name="_xlnm.Print_Titles" vbProcedure="false">'TAV 10.1'!$1:$7</definedName>
    <definedName function="false" hidden="false" localSheetId="28" name="_xlnm.Print_Titles" vbProcedure="false">'TAV 10.2'!$1:$7</definedName>
    <definedName function="false" hidden="false" localSheetId="2" name="_xlnm.Print_Titles" vbProcedure="false">'TAV 2 - MF'!$1:$4</definedName>
    <definedName function="false" hidden="false" localSheetId="3" name="_xlnm.Print_Titles" vbProcedure="false">'TAV 2.1 - M'!$1:$4</definedName>
    <definedName function="false" hidden="false" localSheetId="4" name="_xlnm.Print_Titles" vbProcedure="false">'TAV 2.2 - F'!$1:$4</definedName>
    <definedName function="false" hidden="false" localSheetId="5" name="_xlnm.Print_Titles" vbProcedure="false">'TAV 3 - MF'!$1:$4</definedName>
    <definedName function="false" hidden="false" localSheetId="6" name="_xlnm.Print_Titles" vbProcedure="false">'TAV 3.1 M'!$1:$4</definedName>
    <definedName function="false" hidden="false" localSheetId="7" name="_xlnm.Print_Titles" vbProcedure="false">'TAV 3.2 F'!$1:$4</definedName>
    <definedName function="false" hidden="false" localSheetId="8" name="_xlnm.Print_Titles" vbProcedure="false">'TAV 4 - MF'!$1:$6</definedName>
    <definedName function="false" hidden="false" localSheetId="9" name="_xlnm.Print_Titles" vbProcedure="false">'TAV 4.1 - M'!$1:$6</definedName>
    <definedName function="false" hidden="false" localSheetId="10" name="_xlnm.Print_Titles" vbProcedure="false">'TAV 4.2 - F'!$1:$6</definedName>
    <definedName function="false" hidden="false" localSheetId="11" name="_xlnm.Print_Titles" vbProcedure="false">'TAV 5 - MF'!$1:$5</definedName>
    <definedName function="false" hidden="false" localSheetId="12" name="_xlnm.Print_Titles" vbProcedure="false">'TAV 5.1 - M'!$1:$5</definedName>
    <definedName function="false" hidden="false" localSheetId="13" name="_xlnm.Print_Titles" vbProcedure="false">'TAV 5.2 - F'!$1:$5</definedName>
    <definedName function="false" hidden="false" localSheetId="14" name="_xlnm.Print_Titles" vbProcedure="false">'TAV 6 TOT'!$1:$5</definedName>
    <definedName function="false" hidden="false" localSheetId="15" name="_xlnm.Print_Titles" vbProcedure="false">'TAV 6.1 - AGR'!$1:$6</definedName>
    <definedName function="false" hidden="false" localSheetId="16" name="_xlnm.Print_Titles" vbProcedure="false">'TAV 6.2 - IND'!$1:$6</definedName>
    <definedName function="false" hidden="false" localSheetId="17" name="_xlnm.Print_Titles" vbProcedure="false">'TAV 6.3 - ALTR'!$1:$6</definedName>
    <definedName function="false" hidden="false" localSheetId="18" name="_xlnm.Print_Titles" vbProcedure="false">'TAV 7.1'!$1:$5</definedName>
    <definedName function="false" hidden="false" localSheetId="19" name="_xlnm.Print_Titles" vbProcedure="false">'TAV 7.2'!$1:$5</definedName>
    <definedName function="false" hidden="false" localSheetId="20" name="_xlnm.Print_Titles" vbProcedure="false">'TAV 8 T'!$1:$5</definedName>
    <definedName function="false" hidden="false" localSheetId="21" name="_xlnm.Print_Titles" vbProcedure="false">'TAV 8.1 AGR'!$1:$5</definedName>
    <definedName function="false" hidden="false" localSheetId="22" name="_xlnm.Print_Titles" vbProcedure="false">'TAV 8.2 IND'!$1:$5</definedName>
    <definedName function="false" hidden="false" localSheetId="23" name="_xlnm.Print_Titles" vbProcedure="false">'TAV 8.3 ALTR'!$1:$5</definedName>
    <definedName function="false" hidden="false" localSheetId="24" name="_xlnm.Print_Titles" vbProcedure="false">'TAV 9.1'!$1:$9</definedName>
    <definedName function="false" hidden="false" localSheetId="25" name="_xlnm.Print_Titles" vbProcedure="false">'TAV 9.2'!$1:$9</definedName>
    <definedName function="false" hidden="false" localSheetId="26" name="_xlnm.Print_Titles" vbProcedure="false">'TAV 9.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322">
  <si>
    <t xml:space="preserve">10° Censimento generale della popolazione - 15 ottobre 1961</t>
  </si>
  <si>
    <t xml:space="preserve">Indice delle tavole</t>
  </si>
  <si>
    <t xml:space="preserve">TAV. 1 </t>
  </si>
  <si>
    <t xml:space="preserve">Superficie territoriale e densità - Popolazione residente e presente per sesso</t>
  </si>
  <si>
    <t xml:space="preserve">TAV. 2 </t>
  </si>
  <si>
    <t xml:space="preserve">Popolazione residente per sesso e stato civile - Totale</t>
  </si>
  <si>
    <t xml:space="preserve">TAV. 2.1 </t>
  </si>
  <si>
    <t xml:space="preserve">Popolazione residente per sesso e stato civile - Maschi</t>
  </si>
  <si>
    <t xml:space="preserve">TAV. 2.2 </t>
  </si>
  <si>
    <t xml:space="preserve">Popolazione residente per sesso e stato civile - Femmine</t>
  </si>
  <si>
    <t xml:space="preserve">TAV. 3 </t>
  </si>
  <si>
    <t xml:space="preserve">Popolazione residente per sesso e classe di età - TOTALE</t>
  </si>
  <si>
    <t xml:space="preserve">TAV. 3.1</t>
  </si>
  <si>
    <t xml:space="preserve">Popolazione residente per sesso e classe di età - MASCHI</t>
  </si>
  <si>
    <t xml:space="preserve">TAV. 3.2</t>
  </si>
  <si>
    <t xml:space="preserve">Popolazione residente per sesso e classe di età - FEMMINE</t>
  </si>
  <si>
    <t xml:space="preserve">TAV. 4</t>
  </si>
  <si>
    <t xml:space="preserve">Popolazione residente in età da 6 anni in poi per sesso e grado d'istruzione - Totale</t>
  </si>
  <si>
    <t xml:space="preserve">TAV. 4.1</t>
  </si>
  <si>
    <t xml:space="preserve">Popolazione residente in età da 6 anni in poi per sesso e grado d'istruzione - Maschi</t>
  </si>
  <si>
    <t xml:space="preserve">TAV. 4.2</t>
  </si>
  <si>
    <t xml:space="preserve">Popolazione residente in età da 6 anni in poi per sesso e grado d'istruzione - Femmine</t>
  </si>
  <si>
    <t xml:space="preserve">TAV. 5</t>
  </si>
  <si>
    <t xml:space="preserve">Popolazione residente in età da 10 anni in poi attiva e non attiva per sesso: attività per ramo di attività economica; non attiva per condizione non professionale - Totale</t>
  </si>
  <si>
    <t xml:space="preserve">TAV. 5.1</t>
  </si>
  <si>
    <t xml:space="preserve">Popolazione residente in età da 10 anni in poi attiva e non attiva per sesso: attività per ramo di attività economica; non attiva per condizione non professionale - Maschi</t>
  </si>
  <si>
    <t xml:space="preserve">TAV. 5.2</t>
  </si>
  <si>
    <t xml:space="preserve">Popolazione residente in età da 10 anni in poi attiva e non attiva per sesso: attività per ramo di attività economica; non attiva per condizione non professionale - Femmine</t>
  </si>
  <si>
    <t xml:space="preserve">TAV. 6</t>
  </si>
  <si>
    <t xml:space="preserve">Popolazione residente attiva in condizione professionale per sesso, settore di attività economica e posizione nella professione - TOTALE</t>
  </si>
  <si>
    <t xml:space="preserve">TAV. 6.1</t>
  </si>
  <si>
    <t xml:space="preserve">Popolazione residente attiva in condizione professionale per sesso, settore di attività economica e posizione nella professione - AGRICOLTURA, FORESTE, CACCIA E PESCA</t>
  </si>
  <si>
    <t xml:space="preserve">TAV. 6.2</t>
  </si>
  <si>
    <t xml:space="preserve">Popolazione residente attiva in condizione professionale per sesso, settore di attività economica e posizione nella professione - INDUSTRIE</t>
  </si>
  <si>
    <t xml:space="preserve">TAV. 6.3</t>
  </si>
  <si>
    <t xml:space="preserve">Popolazione residente attiva in condizione professionale per sesso, settore di attività economica e posizione nella professione  - ALTRE ATTIVITA'</t>
  </si>
  <si>
    <t xml:space="preserve">TAV. 7.1</t>
  </si>
  <si>
    <t xml:space="preserve">Famiglie residenti per ramo di attività economica o condizione non professionale del capo famiglia - Famiglie</t>
  </si>
  <si>
    <t xml:space="preserve">TAV. 7.2</t>
  </si>
  <si>
    <t xml:space="preserve">Famiglie residenti per ramo di attività economica o condizione non professionale del capo famiglia - Componenti</t>
  </si>
  <si>
    <t xml:space="preserve">TAV. 8</t>
  </si>
  <si>
    <t xml:space="preserve">Famiglie residenti con il capo famiglia in condizione professionale, per settore di attività economica e posizione nella professione del capo famiglia - TOTALE</t>
  </si>
  <si>
    <t xml:space="preserve">TAV. 8.1</t>
  </si>
  <si>
    <t xml:space="preserve">Famiglie residenti con il capo famiglia in condizione professionale, per settore di attività economica e posizione nella professione del capo famiglia - AGRICOLTURA, FORESTE, CACCIA E PESCA </t>
  </si>
  <si>
    <t xml:space="preserve">TAV. 8.2</t>
  </si>
  <si>
    <t xml:space="preserve">Famiglie residenti con il capo famiglia in condizione professionale, per settore di attività economica e posizione nella professione del capo famiglia - INDUSTRIE</t>
  </si>
  <si>
    <t xml:space="preserve">TAV. 8.3</t>
  </si>
  <si>
    <t xml:space="preserve">Famiglie residenti con il capo famiglia in condizione professionale, per settore di attività economica e posizione nella professione del capo famiglia - ALTRE ATTIVITA'</t>
  </si>
  <si>
    <t xml:space="preserve">TAV. 9.1 </t>
  </si>
  <si>
    <t xml:space="preserve">Abitazioni occupate  per titolo di godimento</t>
  </si>
  <si>
    <t xml:space="preserve">TAV. 9.2 </t>
  </si>
  <si>
    <t xml:space="preserve">Abitazioni non occupate per titolo di godimento</t>
  </si>
  <si>
    <t xml:space="preserve">TAV. 9.3 </t>
  </si>
  <si>
    <t xml:space="preserve">Abitazioni occupate e non occupate per titolo di godimento</t>
  </si>
  <si>
    <t xml:space="preserve">TAV. 10.1</t>
  </si>
  <si>
    <t xml:space="preserve">Abitazioni occupate e non occupate per servizio installato</t>
  </si>
  <si>
    <t xml:space="preserve">TAV. 10.2</t>
  </si>
  <si>
    <t xml:space="preserve">Abitazioni occupate per servizio installato</t>
  </si>
  <si>
    <t xml:space="preserve">TAV. 1 - Superficie territoriale e densità - Popolazione residente e presente per sesso</t>
  </si>
  <si>
    <t xml:space="preserve">N. Progressivo</t>
  </si>
  <si>
    <t xml:space="preserve">C O M U N I</t>
  </si>
  <si>
    <r>
      <rPr>
        <i val="true"/>
        <sz val="8"/>
        <rFont val="Arial"/>
        <family val="2"/>
      </rPr>
      <t xml:space="preserve">SUPERFICIE TERRITORIALE       km</t>
    </r>
    <r>
      <rPr>
        <i val="true"/>
        <vertAlign val="superscript"/>
        <sz val="8"/>
        <rFont val="Arial"/>
        <family val="2"/>
      </rPr>
      <t xml:space="preserve">2</t>
    </r>
  </si>
  <si>
    <r>
      <rPr>
        <i val="true"/>
        <sz val="8"/>
        <rFont val="Arial"/>
        <family val="2"/>
      </rPr>
      <t xml:space="preserve">DENSITÀ ab/km</t>
    </r>
    <r>
      <rPr>
        <vertAlign val="superscript"/>
        <sz val="8"/>
        <rFont val="Arial"/>
        <family val="2"/>
      </rPr>
      <t xml:space="preserve">2</t>
    </r>
  </si>
  <si>
    <t xml:space="preserve">POPOLAZIONE RESIDENTE</t>
  </si>
  <si>
    <t xml:space="preserve">POPOLAZIONE PRESENTE</t>
  </si>
  <si>
    <t xml:space="preserve">M</t>
  </si>
  <si>
    <t xml:space="preserve">F</t>
  </si>
  <si>
    <t xml:space="preserve">MF</t>
  </si>
  <si>
    <t xml:space="preserve">Acerra  </t>
  </si>
  <si>
    <t xml:space="preserve">Afragola  </t>
  </si>
  <si>
    <t xml:space="preserve">Agerola  </t>
  </si>
  <si>
    <t xml:space="preserve">Anacapri  </t>
  </si>
  <si>
    <t xml:space="preserve">Arzano  </t>
  </si>
  <si>
    <t xml:space="preserve">Bacoli  </t>
  </si>
  <si>
    <t xml:space="preserve">Barano d'Ischia  </t>
  </si>
  <si>
    <t xml:space="preserve">Boscoreale  </t>
  </si>
  <si>
    <t xml:space="preserve">Boscotrecase  </t>
  </si>
  <si>
    <t xml:space="preserve">Brusciano  </t>
  </si>
  <si>
    <t xml:space="preserve">Caivano  </t>
  </si>
  <si>
    <t xml:space="preserve">Calvizzano  </t>
  </si>
  <si>
    <t xml:space="preserve">Camposano  </t>
  </si>
  <si>
    <t xml:space="preserve">Capri  </t>
  </si>
  <si>
    <t xml:space="preserve">Carbonara di Nola (aa)  </t>
  </si>
  <si>
    <t xml:space="preserve">Cardito  </t>
  </si>
  <si>
    <t xml:space="preserve">Casalnuovo di Napoli  </t>
  </si>
  <si>
    <t xml:space="preserve">Casamarciano  </t>
  </si>
  <si>
    <t xml:space="preserve">Casamicciola Terme  </t>
  </si>
  <si>
    <t xml:space="preserve">Casandrino  </t>
  </si>
  <si>
    <t xml:space="preserve">Casavatore  </t>
  </si>
  <si>
    <t xml:space="preserve">Casola di Napoli  </t>
  </si>
  <si>
    <t xml:space="preserve">Casoria  </t>
  </si>
  <si>
    <t xml:space="preserve">Castellammare di Stàbia  </t>
  </si>
  <si>
    <t xml:space="preserve">Castello di Cisterna  </t>
  </si>
  <si>
    <t xml:space="preserve">Cercola  </t>
  </si>
  <si>
    <t xml:space="preserve">Cicciano  </t>
  </si>
  <si>
    <t xml:space="preserve">Cimitile  </t>
  </si>
  <si>
    <t xml:space="preserve">Comiziano  </t>
  </si>
  <si>
    <t xml:space="preserve">Crispano  </t>
  </si>
  <si>
    <t xml:space="preserve">Forio  </t>
  </si>
  <si>
    <t xml:space="preserve">Frattamaggiore  </t>
  </si>
  <si>
    <t xml:space="preserve">Frattaminore  </t>
  </si>
  <si>
    <t xml:space="preserve">Giugliano in Campània </t>
  </si>
  <si>
    <t xml:space="preserve">Gragnano  </t>
  </si>
  <si>
    <t xml:space="preserve">Grumo Nevano  </t>
  </si>
  <si>
    <t xml:space="preserve">Ischia  </t>
  </si>
  <si>
    <t xml:space="preserve">Lacco Ameno  </t>
  </si>
  <si>
    <t xml:space="preserve">Lettere  </t>
  </si>
  <si>
    <t xml:space="preserve">Liveri  </t>
  </si>
  <si>
    <t xml:space="preserve">Marano di Napoli  </t>
  </si>
  <si>
    <t xml:space="preserve">Mariglianella  </t>
  </si>
  <si>
    <t xml:space="preserve">Marigliano  </t>
  </si>
  <si>
    <t xml:space="preserve">Massa Lubrense  </t>
  </si>
  <si>
    <t xml:space="preserve">Melito di Nàpoli  </t>
  </si>
  <si>
    <t xml:space="preserve">Meta  </t>
  </si>
  <si>
    <t xml:space="preserve">Monte di Procida  </t>
  </si>
  <si>
    <t xml:space="preserve">Mugnano di Nàpoli  </t>
  </si>
  <si>
    <t xml:space="preserve">Napoli  </t>
  </si>
  <si>
    <t xml:space="preserve">Nola</t>
  </si>
  <si>
    <t xml:space="preserve">Ottaviano (a) </t>
  </si>
  <si>
    <t xml:space="preserve">Palma Campània  </t>
  </si>
  <si>
    <t xml:space="preserve">Piano di Sorrento  </t>
  </si>
  <si>
    <t xml:space="preserve">Pimonte  </t>
  </si>
  <si>
    <t xml:space="preserve">Poggiomarino  </t>
  </si>
  <si>
    <t xml:space="preserve">Pollena Trocchia  </t>
  </si>
  <si>
    <t xml:space="preserve">Pomigliano d'Arco  </t>
  </si>
  <si>
    <t xml:space="preserve">Pompei  </t>
  </si>
  <si>
    <t xml:space="preserve">Portici  </t>
  </si>
  <si>
    <t xml:space="preserve">Pozzuoli  </t>
  </si>
  <si>
    <t xml:space="preserve">Procida  </t>
  </si>
  <si>
    <t xml:space="preserve">Qualiano  </t>
  </si>
  <si>
    <t xml:space="preserve">Quarto  </t>
  </si>
  <si>
    <t xml:space="preserve">Resina (b) (c) </t>
  </si>
  <si>
    <t xml:space="preserve">Roccaraìnola  </t>
  </si>
  <si>
    <t xml:space="preserve">San Gennaro Vesuviano  </t>
  </si>
  <si>
    <t xml:space="preserve">San Giorgio a Cremano  </t>
  </si>
  <si>
    <t xml:space="preserve">San Giuseppe Vesuviano  </t>
  </si>
  <si>
    <t xml:space="preserve">San Paolo Bel Sito  </t>
  </si>
  <si>
    <t xml:space="preserve">San Sebastiano al Vesuvio  </t>
  </si>
  <si>
    <t xml:space="preserve">Sant'Agnello  </t>
  </si>
  <si>
    <t xml:space="preserve">Sant'Anastasia  </t>
  </si>
  <si>
    <t xml:space="preserve">Sant'Antimo  </t>
  </si>
  <si>
    <t xml:space="preserve">Sant'Antonio Abate  </t>
  </si>
  <si>
    <t xml:space="preserve">San Vitaliano  </t>
  </si>
  <si>
    <t xml:space="preserve">Saviano  </t>
  </si>
  <si>
    <t xml:space="preserve">Scisciano  </t>
  </si>
  <si>
    <t xml:space="preserve">Serrara Fontana </t>
  </si>
  <si>
    <t xml:space="preserve">Somma Vesuviana  </t>
  </si>
  <si>
    <t xml:space="preserve">Sorrento  </t>
  </si>
  <si>
    <t xml:space="preserve">Striano  </t>
  </si>
  <si>
    <t xml:space="preserve">Terzigno  </t>
  </si>
  <si>
    <t xml:space="preserve">Torre Annunziata  </t>
  </si>
  <si>
    <t xml:space="preserve">Torre del Greco (d)  </t>
  </si>
  <si>
    <t xml:space="preserve">Tufino  </t>
  </si>
  <si>
    <t xml:space="preserve">Vico Equense  </t>
  </si>
  <si>
    <t xml:space="preserve">Villaricca  </t>
  </si>
  <si>
    <t xml:space="preserve">Visciano  </t>
  </si>
  <si>
    <t xml:space="preserve">Volla  </t>
  </si>
  <si>
    <t xml:space="preserve">PROVINCIA</t>
  </si>
  <si>
    <r>
      <rPr>
        <sz val="8"/>
        <rFont val="Arial"/>
        <family val="2"/>
      </rPr>
      <t xml:space="preserve">(aa) Vedi comune di Domicella (Avellino) per territorio in contestazione.- (a) Di cui circa 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2,90 in contestazione con il comune di Resina. - (b) Vedi conune di Ottaviano per territorio in contestazione. - (c) Di cui circa 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2,95 per territorio in contestazione con il comune di Torre del Greco. - (d) Vedi comune di Resina per territorio in contestazione.</t>
    </r>
  </si>
  <si>
    <t xml:space="preserve">TAV. 2 - Popolazione residente per sesso e stato civile - Totale</t>
  </si>
  <si>
    <t xml:space="preserve">COMUNI</t>
  </si>
  <si>
    <t xml:space="preserve">TOTALE</t>
  </si>
  <si>
    <t xml:space="preserve">celibi
e
nubili</t>
  </si>
  <si>
    <r>
      <rPr>
        <sz val="8"/>
        <rFont val="Arial"/>
        <family val="2"/>
      </rPr>
      <t xml:space="preserve">coniugati
</t>
    </r>
    <r>
      <rPr>
        <i val="true"/>
        <sz val="8"/>
        <rFont val="Arial"/>
        <family val="2"/>
      </rPr>
      <t xml:space="preserve">(a)</t>
    </r>
  </si>
  <si>
    <r>
      <rPr>
        <sz val="8"/>
        <rFont val="Arial"/>
        <family val="2"/>
      </rPr>
      <t xml:space="preserve">vedovi
</t>
    </r>
    <r>
      <rPr>
        <i val="true"/>
        <sz val="8"/>
        <rFont val="Arial"/>
        <family val="2"/>
      </rPr>
      <t xml:space="preserve">(b)</t>
    </r>
  </si>
  <si>
    <t xml:space="preserve">Totale</t>
  </si>
  <si>
    <t xml:space="preserve">Carbonara di Nola </t>
  </si>
  <si>
    <t xml:space="preserve">(a) Compresi i separati legalmente. - (b) Compresi i divorziati.</t>
  </si>
  <si>
    <t xml:space="preserve">TAV. 2.1 - Popolazione residente per sesso e stato civile - Maschi</t>
  </si>
  <si>
    <t xml:space="preserve">MASCHI</t>
  </si>
  <si>
    <t xml:space="preserve">celibi</t>
  </si>
  <si>
    <t xml:space="preserve">TAV. 2.2 - Popolazione residente per sesso e stato civile - Femmine</t>
  </si>
  <si>
    <t xml:space="preserve">FEMMINE</t>
  </si>
  <si>
    <t xml:space="preserve">nubili</t>
  </si>
  <si>
    <r>
      <rPr>
        <sz val="8"/>
        <rFont val="Arial"/>
        <family val="2"/>
      </rPr>
      <t xml:space="preserve">coniugate
</t>
    </r>
    <r>
      <rPr>
        <i val="true"/>
        <sz val="8"/>
        <rFont val="Arial"/>
        <family val="2"/>
      </rPr>
      <t xml:space="preserve">(a)</t>
    </r>
  </si>
  <si>
    <r>
      <rPr>
        <sz val="8"/>
        <rFont val="Arial"/>
        <family val="2"/>
      </rPr>
      <t xml:space="preserve">vedove
</t>
    </r>
    <r>
      <rPr>
        <i val="true"/>
        <sz val="8"/>
        <rFont val="Arial"/>
        <family val="2"/>
      </rPr>
      <t xml:space="preserve">(b)</t>
    </r>
  </si>
  <si>
    <t xml:space="preserve">TAV. 3 - Popolazione residente per sesso e classe di età - TOTALE</t>
  </si>
  <si>
    <t xml:space="preserve">CLASSI DI ETÀ (anni)</t>
  </si>
  <si>
    <t xml:space="preserve">Fino a 6</t>
  </si>
  <si>
    <t xml:space="preserve">6-14</t>
  </si>
  <si>
    <t xml:space="preserve">14-21</t>
  </si>
  <si>
    <t xml:space="preserve">21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 </t>
  </si>
  <si>
    <t xml:space="preserve">60-65</t>
  </si>
  <si>
    <t xml:space="preserve">65-70 </t>
  </si>
  <si>
    <t xml:space="preserve">70-75</t>
  </si>
  <si>
    <t xml:space="preserve">oltre
75</t>
  </si>
  <si>
    <t xml:space="preserve">Ottaviano</t>
  </si>
  <si>
    <t xml:space="preserve">Resina</t>
  </si>
  <si>
    <t xml:space="preserve">Torre del Greco </t>
  </si>
  <si>
    <t xml:space="preserve">TAV. 3.1 - Popolazione residente per sesso e classe di età - MASCHI</t>
  </si>
  <si>
    <t xml:space="preserve">TAV. 3.2 - Popolazione residente per sesso e classe di età - FEMMINE</t>
  </si>
  <si>
    <t xml:space="preserve">TAV. 4 - Popolazione residente in età da 6 anni in poi per sesso e grado d'istruzione - Totale</t>
  </si>
  <si>
    <t xml:space="preserve">FORNITI DI TITOLO DI STUDIO</t>
  </si>
  <si>
    <t xml:space="preserve">ALFABETI PRIVI Dl TITOLO DI STUDIO</t>
  </si>
  <si>
    <t xml:space="preserve">A N A L F A B E T I</t>
  </si>
  <si>
    <t xml:space="preserve">POPOLAZIONE RESIDENTE IN ETÀ
DA 6 ANNI IN POI</t>
  </si>
  <si>
    <t xml:space="preserve">LAUREA</t>
  </si>
  <si>
    <t xml:space="preserve">D I P L O M A</t>
  </si>
  <si>
    <t xml:space="preserve">LICENZA SCUOLA MEDIA
INFERIORE</t>
  </si>
  <si>
    <t xml:space="preserve">LICENZA SCUOLA ELEMENTARE</t>
  </si>
  <si>
    <t xml:space="preserve">Maturità classica e scientifica</t>
  </si>
  <si>
    <t xml:space="preserve">Abilitazione</t>
  </si>
  <si>
    <t xml:space="preserve">Altri e non specificati</t>
  </si>
  <si>
    <t xml:space="preserve">6-14 anni</t>
  </si>
  <si>
    <t xml:space="preserve">14-65</t>
  </si>
  <si>
    <t xml:space="preserve">oltre 65</t>
  </si>
  <si>
    <t xml:space="preserve">di cui da 6 a 14 anni</t>
  </si>
  <si>
    <t xml:space="preserve">magistrale tecnica e scientifica</t>
  </si>
  <si>
    <t xml:space="preserve">tecnica, professionale, artistica</t>
  </si>
  <si>
    <t xml:space="preserve">TAV. 4.1 - Popolazione residente in età da 6 anni in poi per sesso e grado d'istruzione - Maschi</t>
  </si>
  <si>
    <t xml:space="preserve">TAV. 4.2 - Popolazione residente in età da 6 anni in poi per sesso e grado d'istruzione - Femmine</t>
  </si>
  <si>
    <t xml:space="preserve">Tav. 5 - Popolazione residente in età da 10 anni in poi attiva e non attiva per sesso: attività per ramo di attività economica; non attiva per condizione non professionale - Totale</t>
  </si>
  <si>
    <t xml:space="preserve">C O M U N E</t>
  </si>
  <si>
    <t xml:space="preserve">P O P O L A Z I O N E   A T TI V A</t>
  </si>
  <si>
    <t xml:space="preserve">P O P O L A Z I O N E  N O N  A T T I V A</t>
  </si>
  <si>
    <t xml:space="preserve">I N C O N D I Z I O N E   P R O F E S S I O N A L E</t>
  </si>
  <si>
    <t xml:space="preserve">IN CERCA DI PRIMA OCCUPAZIONE</t>
  </si>
  <si>
    <t xml:space="preserve">Scolari e studenti</t>
  </si>
  <si>
    <t xml:space="preserve">Casalinghe</t>
  </si>
  <si>
    <t xml:space="preserve">Pensionati</t>
  </si>
  <si>
    <t xml:space="preserve">Altri</t>
  </si>
  <si>
    <t xml:space="preserve">Agricoltura, foreste, caccia e pesca</t>
  </si>
  <si>
    <t xml:space="preserve">Industrie
estratt. Manifatturiere</t>
  </si>
  <si>
    <t xml:space="preserve">Costruzioni</t>
  </si>
  <si>
    <t xml:space="preserve">Energia elettrica, gas e acqua </t>
  </si>
  <si>
    <t xml:space="preserve">Commercio</t>
  </si>
  <si>
    <t xml:space="preserve">Trasporti e comunicazioni</t>
  </si>
  <si>
    <t xml:space="preserve">Credito
e assicurazione</t>
  </si>
  <si>
    <t xml:space="preserve">Servizi</t>
  </si>
  <si>
    <t xml:space="preserve">Pubblica amministrazione</t>
  </si>
  <si>
    <t xml:space="preserve">Tav. 5.1 - Popolazione residente in età da 10 anni in poi attiva e non attiva per sesso: attività per ramo di attività economica; non attiva per condizione non professionale - Maschi</t>
  </si>
  <si>
    <t xml:space="preserve">Casalinghi</t>
  </si>
  <si>
    <t xml:space="preserve">Tav. 5.2 - Popolazione residente in età da 10 anni in poi attiva e non attiva per sesso: attività per ramo di attività economica; non attiva per condizione non professionale - Femmine</t>
  </si>
  <si>
    <t xml:space="preserve">TAV. 6 - Popolazione residente attiva in condizione professionale per sesso, settore di attività economica e posizione nella professione - TOTALE</t>
  </si>
  <si>
    <t xml:space="preserve">POSIZIONE NELLA PROFESSIONE</t>
  </si>
  <si>
    <t xml:space="preserve">Imprenditori,
quadri superiori,
liberi
professionisti</t>
  </si>
  <si>
    <t xml:space="preserve">Dirigenti
e impiegati</t>
  </si>
  <si>
    <t xml:space="preserve">Lavoratori in proprio</t>
  </si>
  <si>
    <t xml:space="preserve">Lavoratori
dipendenti</t>
  </si>
  <si>
    <t xml:space="preserve">Coadiuvanti</t>
  </si>
  <si>
    <t xml:space="preserve">TAV. 6.1 -  Popolazione residente attiva in condizione professionale per sesso, settore di attività economica e posizione nella professione - AGRICOLTURA, FORESTE, CACCIA E PESCA</t>
  </si>
  <si>
    <t xml:space="preserve">B - AGRICOLTURA, FORESTE, CACCIA E PESCA</t>
  </si>
  <si>
    <t xml:space="preserve">TAV. 6.2 -  Popolazione residente attiva in condizione professionale per sesso, settore di attività economica e posizione nella professione - INDUSTRIE</t>
  </si>
  <si>
    <t xml:space="preserve">C - INDUSTRIE</t>
  </si>
  <si>
    <t xml:space="preserve">TAV. 6.3 -  Popolazione residente attiva in condizione professionale per sesso, settore di attività economica e posizione nella professione  - ALTRE ATTIVITA'</t>
  </si>
  <si>
    <t xml:space="preserve">D - ALTRE ATTIVITA'</t>
  </si>
  <si>
    <t xml:space="preserve">TAV. 7.1 - Famiglie residenti per ramo di attività economica o condizione non professionale del capo famiglia - Famiglie</t>
  </si>
  <si>
    <t xml:space="preserve">FAMIGLIE CON CAPO FAMIGLIA IN CONDIZIONE PROFESSIONALE</t>
  </si>
  <si>
    <t xml:space="preserve">FAMIGLIE CON CAPO FAMIGLIA IN CONDIZIONE NON PROFESSIONALE</t>
  </si>
  <si>
    <t xml:space="preserve">Industrie estrattive
e manifatturiere</t>
  </si>
  <si>
    <t xml:space="preserve">Energia elettrica,
gas e acqua</t>
  </si>
  <si>
    <t xml:space="preserve">Trasporti
e comunicazioni</t>
  </si>
  <si>
    <t xml:space="preserve">Pubblica
amministrazione</t>
  </si>
  <si>
    <t xml:space="preserve">Altri (a)</t>
  </si>
  <si>
    <t xml:space="preserve">a) Comprese le famiglie con il capo famiglia in cerca di prima occupazione.</t>
  </si>
  <si>
    <t xml:space="preserve">TAV. 7.2 - Famiglie residenti per ramo di attività economica o condizione non professionale del capo famiglia - Componenti</t>
  </si>
  <si>
    <t xml:space="preserve">TAV. 8 - Famiglie residenti con il capo famiglia in condizione professionale, per settore di attività economica e posizione nella professione del capo famiglia - TOTALE</t>
  </si>
  <si>
    <t xml:space="preserve">C O M ti N I</t>
  </si>
  <si>
    <t xml:space="preserve">POSIZIONE NELLA PROFESSIONE DEL CAPO FAMIGLIA</t>
  </si>
  <si>
    <t xml:space="preserve">Lavoratori
in proprio</t>
  </si>
  <si>
    <t xml:space="preserve">Famiglie</t>
  </si>
  <si>
    <t xml:space="preserve">Componenti</t>
  </si>
  <si>
    <t xml:space="preserve">TAv. 8.1 - Famiglie residenti con il capo famiglia in condizione professionale, per settore di attività economica e posizione nella professione del capo famiglia - AGRICOLTURA, FORESTE, CACCIA E PESCA </t>
  </si>
  <si>
    <t xml:space="preserve">TAv. 8.2 - Famiglie residenti con il capo famiglia in condizione professionale, per settore di attività economica e posizione nella professione del capo famiglia - INDUSTRIE</t>
  </si>
  <si>
    <t xml:space="preserve">TAV. 8.3 - Famiglie residenti con il capo famiglia in condizione professionale, per settore di attività economica e posizione nella professione del capo famiglia - ALTRE ATTIVITA'</t>
  </si>
  <si>
    <t xml:space="preserve">TAV. 9 - Abitazioni occupate  per titolo di godimento</t>
  </si>
  <si>
    <t xml:space="preserve">ABITAZIONI  OCCUPATE</t>
  </si>
  <si>
    <t xml:space="preserve">ALTRI ALLOGGI 
OCCUPATI</t>
  </si>
  <si>
    <t xml:space="preserve">PROPRIETÀ</t>
  </si>
  <si>
    <t xml:space="preserve">AFFITTO</t>
  </si>
  <si>
    <t xml:space="preserve">ALTRO TITOLO</t>
  </si>
  <si>
    <t xml:space="preserve">Abita-
zioni</t>
  </si>
  <si>
    <t xml:space="preserve">Stanze</t>
  </si>
  <si>
    <t xml:space="preserve">Occupanti</t>
  </si>
  <si>
    <t xml:space="preserve">pro-</t>
  </si>
  <si>
    <t xml:space="preserve">adibite esclusivamente o promiscuamente ad abitazione</t>
  </si>
  <si>
    <t xml:space="preserve">N</t>
  </si>
  <si>
    <t xml:space="preserve">miscua-</t>
  </si>
  <si>
    <t xml:space="preserve">mente ad</t>
  </si>
  <si>
    <t xml:space="preserve">TAV. 9.2 - Abitazioni non occupate per titolo di godimento</t>
  </si>
  <si>
    <t xml:space="preserve">ABITAZIONI  NON  OCCUPATE</t>
  </si>
  <si>
    <t xml:space="preserve">Abitazioni</t>
  </si>
  <si>
    <t xml:space="preserve">TAV. 9.3 - Abitazioni occupate e non occupate per titolo di godimento</t>
  </si>
  <si>
    <t xml:space="preserve">ABITAZIONI  IN COMPLESSO</t>
  </si>
  <si>
    <t xml:space="preserve">TAV. 10.1 - Abitazioni occupate e non occupate per servizio installato</t>
  </si>
  <si>
    <t xml:space="preserve">ABITAZIONI IN COMPLESSO</t>
  </si>
  <si>
    <t xml:space="preserve">F O R N I T E   D I</t>
  </si>
  <si>
    <t xml:space="preserve">Impianto di riscaldamento</t>
  </si>
  <si>
    <t xml:space="preserve">SFORNITE DI ACQUA POTABILE E LATRINA</t>
  </si>
  <si>
    <t xml:space="preserve">Acqua potabile</t>
  </si>
  <si>
    <t xml:space="preserve">Latrina</t>
  </si>
  <si>
    <t xml:space="preserve">Bagno (b)</t>
  </si>
  <si>
    <t xml:space="preserve">Elettricità</t>
  </si>
  <si>
    <t xml:space="preserve">Gas</t>
  </si>
  <si>
    <t xml:space="preserve">di acquedotto</t>
  </si>
  <si>
    <t xml:space="preserve">di pozzo
(a)</t>
  </si>
  <si>
    <t xml:space="preserve">nell'abitazione</t>
  </si>
  <si>
    <t xml:space="preserve">fuori
dell'abitazione</t>
  </si>
  <si>
    <t xml:space="preserve">per illuminazione
</t>
  </si>
  <si>
    <t xml:space="preserve">per illumina
zione e
altri usi</t>
  </si>
  <si>
    <t xml:space="preserve">da rete di distribuzione</t>
  </si>
  <si>
    <t xml:space="preserve">in bombole</t>
  </si>
  <si>
    <t xml:space="preserve">(a) Comprese le cisterne. - (b) Vasca o doccia.</t>
  </si>
  <si>
    <t xml:space="preserve">TAV. 10.2 - Abitazioni occupate  per servizio installato</t>
  </si>
  <si>
    <t xml:space="preserve">A B I T A Z I O N I O C C U P A T E</t>
  </si>
  <si>
    <t xml:space="preserve">F O R N I T E   DI</t>
  </si>
  <si>
    <t xml:space="preserve">Acqua
potabile</t>
  </si>
  <si>
    <t xml:space="preserve">Bagno
(b)</t>
  </si>
  <si>
    <t xml:space="preserve">iImpianto di riscaldamento</t>
  </si>
  <si>
    <t xml:space="preserve">di pozzo (a)</t>
  </si>
  <si>
    <t xml:space="preserve">fuori dell'abitazione</t>
  </si>
  <si>
    <t xml:space="preserve">per illuminazione</t>
  </si>
  <si>
    <t xml:space="preserve">per illuminazione e altri usi</t>
  </si>
  <si>
    <t xml:space="preserve">di rete di distribuzione</t>
  </si>
  <si>
    <t xml:space="preserve">in bombo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Cambria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0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6.43"/>
    <col collapsed="false" customWidth="false" hidden="false" outlineLevel="0" max="257" min="3" style="1" width="9.1"/>
  </cols>
  <sheetData>
    <row r="1" customFormat="false" ht="10.2" hidden="false" customHeight="false" outlineLevel="0" collapsed="false">
      <c r="A1" s="2" t="s">
        <v>0</v>
      </c>
    </row>
    <row r="3" customFormat="false" ht="10.2" hidden="false" customHeight="false" outlineLevel="0" collapsed="false">
      <c r="A3" s="3" t="s">
        <v>1</v>
      </c>
    </row>
    <row r="4" customFormat="false" ht="10.8" hidden="false" customHeight="false" outlineLevel="0" collapsed="false"/>
    <row r="5" customFormat="false" ht="39.9" hidden="false" customHeight="true" outlineLevel="0" collapsed="false">
      <c r="A5" s="4" t="s">
        <v>2</v>
      </c>
      <c r="B5" s="5" t="s">
        <v>3</v>
      </c>
    </row>
    <row r="6" customFormat="false" ht="39.9" hidden="false" customHeight="true" outlineLevel="0" collapsed="false">
      <c r="A6" s="6" t="s">
        <v>4</v>
      </c>
      <c r="B6" s="7" t="s">
        <v>5</v>
      </c>
    </row>
    <row r="7" customFormat="false" ht="39.9" hidden="false" customHeight="true" outlineLevel="0" collapsed="false">
      <c r="A7" s="6" t="s">
        <v>6</v>
      </c>
      <c r="B7" s="7" t="s">
        <v>7</v>
      </c>
    </row>
    <row r="8" customFormat="false" ht="39.9" hidden="false" customHeight="true" outlineLevel="0" collapsed="false">
      <c r="A8" s="6" t="s">
        <v>8</v>
      </c>
      <c r="B8" s="7" t="s">
        <v>9</v>
      </c>
    </row>
    <row r="9" customFormat="false" ht="39.9" hidden="false" customHeight="true" outlineLevel="0" collapsed="false">
      <c r="A9" s="6" t="s">
        <v>10</v>
      </c>
      <c r="B9" s="7" t="s">
        <v>11</v>
      </c>
    </row>
    <row r="10" customFormat="false" ht="39.9" hidden="false" customHeight="true" outlineLevel="0" collapsed="false">
      <c r="A10" s="6" t="s">
        <v>12</v>
      </c>
      <c r="B10" s="7" t="s">
        <v>13</v>
      </c>
    </row>
    <row r="11" customFormat="false" ht="39.9" hidden="false" customHeight="true" outlineLevel="0" collapsed="false">
      <c r="A11" s="6" t="s">
        <v>14</v>
      </c>
      <c r="B11" s="7" t="s">
        <v>15</v>
      </c>
    </row>
    <row r="12" customFormat="false" ht="39.9" hidden="false" customHeight="true" outlineLevel="0" collapsed="false">
      <c r="A12" s="6" t="s">
        <v>16</v>
      </c>
      <c r="B12" s="7" t="s">
        <v>17</v>
      </c>
    </row>
    <row r="13" customFormat="false" ht="39.9" hidden="false" customHeight="true" outlineLevel="0" collapsed="false">
      <c r="A13" s="6" t="s">
        <v>18</v>
      </c>
      <c r="B13" s="7" t="s">
        <v>19</v>
      </c>
    </row>
    <row r="14" customFormat="false" ht="39.9" hidden="false" customHeight="true" outlineLevel="0" collapsed="false">
      <c r="A14" s="6" t="s">
        <v>20</v>
      </c>
      <c r="B14" s="7" t="s">
        <v>21</v>
      </c>
    </row>
    <row r="15" customFormat="false" ht="39.9" hidden="false" customHeight="true" outlineLevel="0" collapsed="false">
      <c r="A15" s="6" t="s">
        <v>22</v>
      </c>
      <c r="B15" s="7" t="s">
        <v>23</v>
      </c>
    </row>
    <row r="16" customFormat="false" ht="39.9" hidden="false" customHeight="true" outlineLevel="0" collapsed="false">
      <c r="A16" s="6" t="s">
        <v>24</v>
      </c>
      <c r="B16" s="7" t="s">
        <v>25</v>
      </c>
    </row>
    <row r="17" customFormat="false" ht="39.9" hidden="false" customHeight="true" outlineLevel="0" collapsed="false">
      <c r="A17" s="6" t="s">
        <v>26</v>
      </c>
      <c r="B17" s="7" t="s">
        <v>27</v>
      </c>
    </row>
    <row r="18" customFormat="false" ht="39.9" hidden="false" customHeight="true" outlineLevel="0" collapsed="false">
      <c r="A18" s="6" t="s">
        <v>28</v>
      </c>
      <c r="B18" s="7" t="s">
        <v>29</v>
      </c>
    </row>
    <row r="19" customFormat="false" ht="39.9" hidden="false" customHeight="true" outlineLevel="0" collapsed="false">
      <c r="A19" s="6" t="s">
        <v>30</v>
      </c>
      <c r="B19" s="7" t="s">
        <v>31</v>
      </c>
    </row>
    <row r="20" customFormat="false" ht="39.9" hidden="false" customHeight="true" outlineLevel="0" collapsed="false">
      <c r="A20" s="6" t="s">
        <v>32</v>
      </c>
      <c r="B20" s="7" t="s">
        <v>33</v>
      </c>
    </row>
    <row r="21" customFormat="false" ht="39.9" hidden="false" customHeight="true" outlineLevel="0" collapsed="false">
      <c r="A21" s="6" t="s">
        <v>34</v>
      </c>
      <c r="B21" s="8" t="s">
        <v>35</v>
      </c>
    </row>
    <row r="22" customFormat="false" ht="39.9" hidden="false" customHeight="true" outlineLevel="0" collapsed="false">
      <c r="A22" s="9" t="s">
        <v>36</v>
      </c>
      <c r="B22" s="8" t="s">
        <v>37</v>
      </c>
    </row>
    <row r="23" customFormat="false" ht="39.9" hidden="false" customHeight="true" outlineLevel="0" collapsed="false">
      <c r="A23" s="9" t="s">
        <v>38</v>
      </c>
      <c r="B23" s="8" t="s">
        <v>39</v>
      </c>
    </row>
    <row r="24" customFormat="false" ht="39.9" hidden="false" customHeight="true" outlineLevel="0" collapsed="false">
      <c r="A24" s="9" t="s">
        <v>40</v>
      </c>
      <c r="B24" s="8" t="s">
        <v>41</v>
      </c>
    </row>
    <row r="25" customFormat="false" ht="39.9" hidden="false" customHeight="true" outlineLevel="0" collapsed="false">
      <c r="A25" s="9" t="s">
        <v>42</v>
      </c>
      <c r="B25" s="8" t="s">
        <v>43</v>
      </c>
    </row>
    <row r="26" customFormat="false" ht="39.9" hidden="false" customHeight="true" outlineLevel="0" collapsed="false">
      <c r="A26" s="9" t="s">
        <v>44</v>
      </c>
      <c r="B26" s="8" t="s">
        <v>45</v>
      </c>
    </row>
    <row r="27" customFormat="false" ht="39.9" hidden="false" customHeight="true" outlineLevel="0" collapsed="false">
      <c r="A27" s="9" t="s">
        <v>46</v>
      </c>
      <c r="B27" s="8" t="s">
        <v>47</v>
      </c>
    </row>
    <row r="28" customFormat="false" ht="39.9" hidden="false" customHeight="true" outlineLevel="0" collapsed="false">
      <c r="A28" s="9" t="s">
        <v>48</v>
      </c>
      <c r="B28" s="8" t="s">
        <v>49</v>
      </c>
    </row>
    <row r="29" customFormat="false" ht="39.9" hidden="false" customHeight="true" outlineLevel="0" collapsed="false">
      <c r="A29" s="9" t="s">
        <v>50</v>
      </c>
      <c r="B29" s="8" t="s">
        <v>51</v>
      </c>
    </row>
    <row r="30" customFormat="false" ht="39.9" hidden="false" customHeight="true" outlineLevel="0" collapsed="false">
      <c r="A30" s="9" t="s">
        <v>52</v>
      </c>
      <c r="B30" s="8" t="s">
        <v>53</v>
      </c>
    </row>
    <row r="31" customFormat="false" ht="39.9" hidden="false" customHeight="true" outlineLevel="0" collapsed="false">
      <c r="A31" s="9" t="s">
        <v>54</v>
      </c>
      <c r="B31" s="8" t="s">
        <v>55</v>
      </c>
    </row>
    <row r="32" customFormat="false" ht="39.9" hidden="false" customHeight="true" outlineLevel="0" collapsed="false">
      <c r="A32" s="9" t="s">
        <v>56</v>
      </c>
      <c r="B32" s="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1638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0" width="4.1"/>
    <col collapsed="false" customWidth="true" hidden="false" outlineLevel="0" max="2" min="2" style="10" width="19.87"/>
    <col collapsed="false" customWidth="false" hidden="false" outlineLevel="0" max="4" min="3" style="10" width="6.66"/>
    <col collapsed="false" customWidth="true" hidden="false" outlineLevel="0" max="5" min="5" style="10" width="7.55"/>
    <col collapsed="false" customWidth="false" hidden="false" outlineLevel="0" max="10" min="6" style="10" width="6.66"/>
    <col collapsed="false" customWidth="true" hidden="false" outlineLevel="0" max="11" min="11" style="10" width="8.1"/>
    <col collapsed="false" customWidth="true" hidden="false" outlineLevel="0" max="12" min="12" style="10" width="8.66"/>
    <col collapsed="false" customWidth="false" hidden="false" outlineLevel="0" max="17" min="13" style="10" width="6.66"/>
    <col collapsed="false" customWidth="true" hidden="false" outlineLevel="0" max="18" min="18" style="10" width="8.33"/>
    <col collapsed="false" customWidth="false" hidden="false" outlineLevel="0" max="257" min="19" style="10" width="6.66"/>
  </cols>
  <sheetData>
    <row r="1" s="12" customFormat="true" ht="23.1" hidden="false" customHeight="true" outlineLevel="0" collapsed="false">
      <c r="A1" s="11" t="s">
        <v>2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4" customFormat="true" ht="9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s="14" customFormat="true" ht="19.5" hidden="false" customHeight="true" outlineLevel="0" collapsed="false">
      <c r="A3" s="84"/>
      <c r="B3" s="85" t="s">
        <v>60</v>
      </c>
      <c r="C3" s="60" t="s">
        <v>199</v>
      </c>
      <c r="D3" s="60"/>
      <c r="E3" s="60"/>
      <c r="F3" s="60"/>
      <c r="G3" s="60"/>
      <c r="H3" s="60"/>
      <c r="I3" s="60"/>
      <c r="J3" s="60"/>
      <c r="K3" s="60"/>
      <c r="L3" s="60"/>
      <c r="M3" s="60" t="s">
        <v>200</v>
      </c>
      <c r="N3" s="18" t="s">
        <v>201</v>
      </c>
      <c r="O3" s="18"/>
      <c r="P3" s="18"/>
      <c r="Q3" s="18"/>
      <c r="R3" s="16" t="s">
        <v>202</v>
      </c>
      <c r="S3" s="16"/>
    </row>
    <row r="4" s="14" customFormat="true" ht="12.9" hidden="false" customHeight="true" outlineLevel="0" collapsed="false">
      <c r="A4" s="84"/>
      <c r="B4" s="85"/>
      <c r="C4" s="60" t="s">
        <v>203</v>
      </c>
      <c r="D4" s="18" t="s">
        <v>204</v>
      </c>
      <c r="E4" s="18"/>
      <c r="F4" s="18"/>
      <c r="G4" s="18"/>
      <c r="H4" s="18"/>
      <c r="I4" s="18"/>
      <c r="J4" s="60" t="s">
        <v>205</v>
      </c>
      <c r="K4" s="60" t="s">
        <v>206</v>
      </c>
      <c r="L4" s="60" t="s">
        <v>161</v>
      </c>
      <c r="M4" s="60"/>
      <c r="N4" s="18"/>
      <c r="O4" s="18"/>
      <c r="P4" s="18"/>
      <c r="Q4" s="18"/>
      <c r="R4" s="16"/>
      <c r="S4" s="16"/>
    </row>
    <row r="5" s="14" customFormat="true" ht="18.75" hidden="false" customHeight="true" outlineLevel="0" collapsed="false">
      <c r="A5" s="84"/>
      <c r="B5" s="85"/>
      <c r="C5" s="60"/>
      <c r="D5" s="60" t="s">
        <v>207</v>
      </c>
      <c r="E5" s="86" t="s">
        <v>208</v>
      </c>
      <c r="F5" s="86"/>
      <c r="G5" s="86"/>
      <c r="H5" s="60" t="s">
        <v>209</v>
      </c>
      <c r="I5" s="60" t="s">
        <v>165</v>
      </c>
      <c r="J5" s="60"/>
      <c r="K5" s="60"/>
      <c r="L5" s="60"/>
      <c r="M5" s="60"/>
      <c r="N5" s="60" t="s">
        <v>210</v>
      </c>
      <c r="O5" s="60" t="s">
        <v>211</v>
      </c>
      <c r="P5" s="60" t="s">
        <v>212</v>
      </c>
      <c r="Q5" s="60" t="s">
        <v>165</v>
      </c>
      <c r="R5" s="60" t="s">
        <v>165</v>
      </c>
      <c r="S5" s="16" t="s">
        <v>213</v>
      </c>
    </row>
    <row r="6" s="14" customFormat="true" ht="64.5" hidden="false" customHeight="true" outlineLevel="0" collapsed="false">
      <c r="A6" s="84"/>
      <c r="B6" s="85"/>
      <c r="C6" s="60"/>
      <c r="D6" s="60"/>
      <c r="E6" s="18" t="s">
        <v>214</v>
      </c>
      <c r="F6" s="18" t="s">
        <v>215</v>
      </c>
      <c r="G6" s="18" t="s">
        <v>165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16"/>
    </row>
    <row r="7" s="14" customFormat="true" ht="14.1" hidden="false" customHeight="true" outlineLevel="0" collapsed="false">
      <c r="A7" s="87" t="n">
        <v>1</v>
      </c>
      <c r="B7" s="88" t="s">
        <v>68</v>
      </c>
      <c r="C7" s="73" t="n">
        <v>85</v>
      </c>
      <c r="D7" s="73" t="n">
        <v>83</v>
      </c>
      <c r="E7" s="73" t="n">
        <v>62</v>
      </c>
      <c r="F7" s="73" t="n">
        <v>97</v>
      </c>
      <c r="G7" s="73" t="n">
        <v>159</v>
      </c>
      <c r="H7" s="73" t="n">
        <v>6</v>
      </c>
      <c r="I7" s="73" t="n">
        <v>248</v>
      </c>
      <c r="J7" s="73" t="n">
        <v>1082</v>
      </c>
      <c r="K7" s="47" t="n">
        <v>5799</v>
      </c>
      <c r="L7" s="47" t="n">
        <v>7214</v>
      </c>
      <c r="M7" s="47" t="n">
        <v>2187</v>
      </c>
      <c r="N7" s="47" t="n">
        <v>216</v>
      </c>
      <c r="O7" s="47" t="n">
        <v>1496</v>
      </c>
      <c r="P7" s="47" t="n">
        <v>229</v>
      </c>
      <c r="Q7" s="47" t="n">
        <v>1941</v>
      </c>
      <c r="R7" s="47" t="n">
        <v>11342</v>
      </c>
      <c r="S7" s="47" t="n">
        <v>2275</v>
      </c>
      <c r="U7" s="63"/>
    </row>
    <row r="8" s="14" customFormat="true" ht="14.1" hidden="false" customHeight="true" outlineLevel="0" collapsed="false">
      <c r="A8" s="87" t="n">
        <v>2</v>
      </c>
      <c r="B8" s="89" t="s">
        <v>69</v>
      </c>
      <c r="C8" s="74" t="n">
        <v>137</v>
      </c>
      <c r="D8" s="74" t="n">
        <v>137</v>
      </c>
      <c r="E8" s="74" t="n">
        <v>90</v>
      </c>
      <c r="F8" s="74" t="n">
        <v>149</v>
      </c>
      <c r="G8" s="74" t="n">
        <v>239</v>
      </c>
      <c r="H8" s="74" t="n">
        <v>7</v>
      </c>
      <c r="I8" s="74" t="n">
        <v>383</v>
      </c>
      <c r="J8" s="74" t="n">
        <v>1858</v>
      </c>
      <c r="K8" s="48" t="n">
        <v>8840</v>
      </c>
      <c r="L8" s="48" t="n">
        <v>11218</v>
      </c>
      <c r="M8" s="48" t="n">
        <v>3486</v>
      </c>
      <c r="N8" s="48" t="n">
        <v>502</v>
      </c>
      <c r="O8" s="48" t="n">
        <v>3273</v>
      </c>
      <c r="P8" s="48" t="n">
        <v>521</v>
      </c>
      <c r="Q8" s="48" t="n">
        <v>4296</v>
      </c>
      <c r="R8" s="48" t="n">
        <v>19000</v>
      </c>
      <c r="S8" s="48" t="n">
        <v>4373</v>
      </c>
    </row>
    <row r="9" s="14" customFormat="true" ht="14.1" hidden="false" customHeight="true" outlineLevel="0" collapsed="false">
      <c r="A9" s="87" t="n">
        <v>3</v>
      </c>
      <c r="B9" s="89" t="s">
        <v>70</v>
      </c>
      <c r="C9" s="74" t="n">
        <v>24</v>
      </c>
      <c r="D9" s="74" t="n">
        <v>17</v>
      </c>
      <c r="E9" s="74" t="n">
        <v>18</v>
      </c>
      <c r="F9" s="74" t="n">
        <v>15</v>
      </c>
      <c r="G9" s="74" t="n">
        <v>33</v>
      </c>
      <c r="H9" s="74" t="n">
        <v>2</v>
      </c>
      <c r="I9" s="74" t="n">
        <v>52</v>
      </c>
      <c r="J9" s="74" t="n">
        <v>177</v>
      </c>
      <c r="K9" s="48" t="n">
        <v>1978</v>
      </c>
      <c r="L9" s="48" t="n">
        <v>2231</v>
      </c>
      <c r="M9" s="48" t="n">
        <v>515</v>
      </c>
      <c r="N9" s="48" t="n">
        <v>3</v>
      </c>
      <c r="O9" s="48" t="n">
        <v>145</v>
      </c>
      <c r="P9" s="48" t="n">
        <v>55</v>
      </c>
      <c r="Q9" s="48" t="n">
        <v>203</v>
      </c>
      <c r="R9" s="48" t="n">
        <v>2949</v>
      </c>
      <c r="S9" s="48" t="n">
        <v>575</v>
      </c>
    </row>
    <row r="10" s="14" customFormat="true" ht="14.1" hidden="false" customHeight="true" outlineLevel="0" collapsed="false">
      <c r="A10" s="87" t="n">
        <v>4</v>
      </c>
      <c r="B10" s="89" t="s">
        <v>71</v>
      </c>
      <c r="C10" s="74" t="n">
        <v>23</v>
      </c>
      <c r="D10" s="74" t="n">
        <v>18</v>
      </c>
      <c r="E10" s="74" t="n">
        <v>6</v>
      </c>
      <c r="F10" s="74" t="n">
        <v>10</v>
      </c>
      <c r="G10" s="74" t="n">
        <v>16</v>
      </c>
      <c r="H10" s="74" t="n">
        <v>4</v>
      </c>
      <c r="I10" s="74" t="n">
        <v>38</v>
      </c>
      <c r="J10" s="74" t="n">
        <v>104</v>
      </c>
      <c r="K10" s="48" t="n">
        <v>953</v>
      </c>
      <c r="L10" s="48" t="n">
        <v>1118</v>
      </c>
      <c r="M10" s="48" t="n">
        <v>317</v>
      </c>
      <c r="N10" s="48" t="n">
        <v>4</v>
      </c>
      <c r="O10" s="48" t="n">
        <v>88</v>
      </c>
      <c r="P10" s="48" t="n">
        <v>28</v>
      </c>
      <c r="Q10" s="48" t="n">
        <v>120</v>
      </c>
      <c r="R10" s="48" t="n">
        <v>1555</v>
      </c>
      <c r="S10" s="48" t="n">
        <v>247</v>
      </c>
    </row>
    <row r="11" s="14" customFormat="true" ht="14.1" hidden="false" customHeight="true" outlineLevel="0" collapsed="false">
      <c r="A11" s="87" t="n">
        <v>5</v>
      </c>
      <c r="B11" s="89" t="s">
        <v>72</v>
      </c>
      <c r="C11" s="74" t="n">
        <v>26</v>
      </c>
      <c r="D11" s="74" t="n">
        <v>25</v>
      </c>
      <c r="E11" s="74" t="n">
        <v>9</v>
      </c>
      <c r="F11" s="74" t="n">
        <v>16</v>
      </c>
      <c r="G11" s="74" t="n">
        <v>25</v>
      </c>
      <c r="H11" s="74" t="n">
        <v>2</v>
      </c>
      <c r="I11" s="74" t="n">
        <v>52</v>
      </c>
      <c r="J11" s="74" t="n">
        <v>533</v>
      </c>
      <c r="K11" s="48" t="n">
        <v>2784</v>
      </c>
      <c r="L11" s="48" t="n">
        <v>3395</v>
      </c>
      <c r="M11" s="48" t="n">
        <v>2211</v>
      </c>
      <c r="N11" s="48" t="n">
        <v>80</v>
      </c>
      <c r="O11" s="48" t="n">
        <v>670</v>
      </c>
      <c r="P11" s="48" t="n">
        <v>133</v>
      </c>
      <c r="Q11" s="48" t="n">
        <v>883</v>
      </c>
      <c r="R11" s="48" t="n">
        <v>6489</v>
      </c>
      <c r="S11" s="48" t="n">
        <v>1622</v>
      </c>
    </row>
    <row r="12" s="14" customFormat="true" ht="14.1" hidden="false" customHeight="true" outlineLevel="0" collapsed="false">
      <c r="A12" s="87" t="n">
        <v>6</v>
      </c>
      <c r="B12" s="89" t="s">
        <v>73</v>
      </c>
      <c r="C12" s="74" t="n">
        <v>38</v>
      </c>
      <c r="D12" s="74" t="n">
        <v>61</v>
      </c>
      <c r="E12" s="74" t="n">
        <v>39</v>
      </c>
      <c r="F12" s="74" t="n">
        <v>45</v>
      </c>
      <c r="G12" s="74" t="n">
        <v>84</v>
      </c>
      <c r="H12" s="74" t="n">
        <v>10</v>
      </c>
      <c r="I12" s="74" t="n">
        <v>155</v>
      </c>
      <c r="J12" s="74" t="n">
        <v>619</v>
      </c>
      <c r="K12" s="48" t="n">
        <v>3911</v>
      </c>
      <c r="L12" s="48" t="n">
        <v>4723</v>
      </c>
      <c r="M12" s="48" t="n">
        <v>2158</v>
      </c>
      <c r="N12" s="48" t="n">
        <v>29</v>
      </c>
      <c r="O12" s="48" t="n">
        <v>464</v>
      </c>
      <c r="P12" s="48" t="n">
        <v>184</v>
      </c>
      <c r="Q12" s="48" t="n">
        <v>677</v>
      </c>
      <c r="R12" s="48" t="n">
        <v>7558</v>
      </c>
      <c r="S12" s="48" t="n">
        <v>1542</v>
      </c>
    </row>
    <row r="13" s="14" customFormat="true" ht="14.1" hidden="false" customHeight="true" outlineLevel="0" collapsed="false">
      <c r="A13" s="87" t="n">
        <v>7</v>
      </c>
      <c r="B13" s="89" t="s">
        <v>74</v>
      </c>
      <c r="C13" s="74" t="n">
        <v>26</v>
      </c>
      <c r="D13" s="74" t="n">
        <v>29</v>
      </c>
      <c r="E13" s="74" t="n">
        <v>17</v>
      </c>
      <c r="F13" s="74" t="n">
        <v>13</v>
      </c>
      <c r="G13" s="74" t="n">
        <v>30</v>
      </c>
      <c r="H13" s="74" t="n">
        <v>3</v>
      </c>
      <c r="I13" s="74" t="n">
        <v>62</v>
      </c>
      <c r="J13" s="74" t="n">
        <v>225</v>
      </c>
      <c r="K13" s="48" t="n">
        <v>1302</v>
      </c>
      <c r="L13" s="48" t="n">
        <v>1615</v>
      </c>
      <c r="M13" s="48" t="n">
        <v>658</v>
      </c>
      <c r="N13" s="48" t="n">
        <v>5</v>
      </c>
      <c r="O13" s="48" t="n">
        <v>128</v>
      </c>
      <c r="P13" s="48" t="n">
        <v>67</v>
      </c>
      <c r="Q13" s="48" t="n">
        <v>200</v>
      </c>
      <c r="R13" s="48" t="n">
        <v>2473</v>
      </c>
      <c r="S13" s="48" t="n">
        <v>528</v>
      </c>
    </row>
    <row r="14" s="14" customFormat="true" ht="14.1" hidden="false" customHeight="true" outlineLevel="0" collapsed="false">
      <c r="A14" s="87" t="n">
        <v>8</v>
      </c>
      <c r="B14" s="89" t="s">
        <v>75</v>
      </c>
      <c r="C14" s="74" t="n">
        <v>65</v>
      </c>
      <c r="D14" s="74" t="n">
        <v>59</v>
      </c>
      <c r="E14" s="74" t="n">
        <v>50</v>
      </c>
      <c r="F14" s="74" t="n">
        <v>68</v>
      </c>
      <c r="G14" s="74" t="n">
        <v>118</v>
      </c>
      <c r="H14" s="74" t="n">
        <v>8</v>
      </c>
      <c r="I14" s="74" t="n">
        <v>185</v>
      </c>
      <c r="J14" s="74" t="n">
        <v>638</v>
      </c>
      <c r="K14" s="48" t="n">
        <v>2842</v>
      </c>
      <c r="L14" s="48" t="n">
        <v>3730</v>
      </c>
      <c r="M14" s="48" t="n">
        <v>2263</v>
      </c>
      <c r="N14" s="48" t="n">
        <v>84</v>
      </c>
      <c r="O14" s="48" t="n">
        <v>1091</v>
      </c>
      <c r="P14" s="48" t="n">
        <v>256</v>
      </c>
      <c r="Q14" s="48" t="n">
        <v>1431</v>
      </c>
      <c r="R14" s="48" t="n">
        <v>7424</v>
      </c>
      <c r="S14" s="48" t="n">
        <v>1645</v>
      </c>
    </row>
    <row r="15" s="14" customFormat="true" ht="14.1" hidden="false" customHeight="true" outlineLevel="0" collapsed="false">
      <c r="A15" s="87" t="n">
        <v>9</v>
      </c>
      <c r="B15" s="89" t="s">
        <v>76</v>
      </c>
      <c r="C15" s="74" t="n">
        <v>91</v>
      </c>
      <c r="D15" s="74" t="n">
        <v>104</v>
      </c>
      <c r="E15" s="74" t="n">
        <v>67</v>
      </c>
      <c r="F15" s="74" t="n">
        <v>103</v>
      </c>
      <c r="G15" s="74" t="n">
        <v>170</v>
      </c>
      <c r="H15" s="74" t="n">
        <v>13</v>
      </c>
      <c r="I15" s="74" t="n">
        <v>287</v>
      </c>
      <c r="J15" s="74" t="n">
        <v>1062</v>
      </c>
      <c r="K15" s="48" t="n">
        <v>3890</v>
      </c>
      <c r="L15" s="48" t="n">
        <v>5330</v>
      </c>
      <c r="M15" s="48" t="n">
        <v>2297</v>
      </c>
      <c r="N15" s="48" t="n">
        <v>92</v>
      </c>
      <c r="O15" s="48" t="n">
        <v>988</v>
      </c>
      <c r="P15" s="48" t="n">
        <v>268</v>
      </c>
      <c r="Q15" s="48" t="n">
        <v>1348</v>
      </c>
      <c r="R15" s="48" t="n">
        <v>8975</v>
      </c>
      <c r="S15" s="48" t="n">
        <v>1772</v>
      </c>
    </row>
    <row r="16" s="14" customFormat="true" ht="14.1" hidden="false" customHeight="true" outlineLevel="0" collapsed="false">
      <c r="A16" s="87" t="n">
        <v>10</v>
      </c>
      <c r="B16" s="89" t="s">
        <v>77</v>
      </c>
      <c r="C16" s="74" t="n">
        <v>27</v>
      </c>
      <c r="D16" s="74" t="n">
        <v>34</v>
      </c>
      <c r="E16" s="74" t="n">
        <v>6</v>
      </c>
      <c r="F16" s="74" t="n">
        <v>12</v>
      </c>
      <c r="G16" s="74" t="n">
        <v>18</v>
      </c>
      <c r="H16" s="74"/>
      <c r="I16" s="74" t="n">
        <v>52</v>
      </c>
      <c r="J16" s="74" t="n">
        <v>230</v>
      </c>
      <c r="K16" s="48" t="n">
        <v>1459</v>
      </c>
      <c r="L16" s="48" t="n">
        <v>1768</v>
      </c>
      <c r="M16" s="48" t="n">
        <v>906</v>
      </c>
      <c r="N16" s="48" t="n">
        <v>42</v>
      </c>
      <c r="O16" s="48" t="n">
        <v>503</v>
      </c>
      <c r="P16" s="48" t="n">
        <v>107</v>
      </c>
      <c r="Q16" s="48" t="n">
        <v>652</v>
      </c>
      <c r="R16" s="48" t="n">
        <v>3326</v>
      </c>
      <c r="S16" s="48" t="n">
        <v>693</v>
      </c>
    </row>
    <row r="17" s="14" customFormat="true" ht="14.1" hidden="false" customHeight="true" outlineLevel="0" collapsed="false">
      <c r="A17" s="87" t="n">
        <v>11</v>
      </c>
      <c r="B17" s="89" t="s">
        <v>78</v>
      </c>
      <c r="C17" s="74" t="n">
        <v>77</v>
      </c>
      <c r="D17" s="74" t="n">
        <v>68</v>
      </c>
      <c r="E17" s="74" t="n">
        <v>37</v>
      </c>
      <c r="F17" s="74" t="n">
        <v>39</v>
      </c>
      <c r="G17" s="74" t="n">
        <v>76</v>
      </c>
      <c r="H17" s="74" t="n">
        <v>2</v>
      </c>
      <c r="I17" s="74" t="n">
        <v>146</v>
      </c>
      <c r="J17" s="74" t="n">
        <v>928</v>
      </c>
      <c r="K17" s="48" t="n">
        <v>3618</v>
      </c>
      <c r="L17" s="48" t="n">
        <v>4769</v>
      </c>
      <c r="M17" s="48" t="n">
        <v>2985</v>
      </c>
      <c r="N17" s="48" t="n">
        <v>109</v>
      </c>
      <c r="O17" s="48" t="n">
        <v>1437</v>
      </c>
      <c r="P17" s="48" t="n">
        <v>264</v>
      </c>
      <c r="Q17" s="48" t="n">
        <v>1810</v>
      </c>
      <c r="R17" s="48" t="n">
        <v>9564</v>
      </c>
      <c r="S17" s="48" t="n">
        <v>2035</v>
      </c>
    </row>
    <row r="18" s="14" customFormat="true" ht="14.1" hidden="false" customHeight="true" outlineLevel="0" collapsed="false">
      <c r="A18" s="87" t="n">
        <v>12</v>
      </c>
      <c r="B18" s="89" t="s">
        <v>79</v>
      </c>
      <c r="C18" s="74" t="n">
        <v>20</v>
      </c>
      <c r="D18" s="74" t="n">
        <v>18</v>
      </c>
      <c r="E18" s="74" t="n">
        <v>7</v>
      </c>
      <c r="F18" s="74" t="n">
        <v>7</v>
      </c>
      <c r="G18" s="74" t="n">
        <v>14</v>
      </c>
      <c r="H18" s="74" t="n">
        <v>1</v>
      </c>
      <c r="I18" s="74" t="n">
        <v>33</v>
      </c>
      <c r="J18" s="74" t="n">
        <v>216</v>
      </c>
      <c r="K18" s="48" t="n">
        <v>1236</v>
      </c>
      <c r="L18" s="48" t="n">
        <v>1505</v>
      </c>
      <c r="M18" s="48" t="n">
        <v>452</v>
      </c>
      <c r="N18" s="48" t="n">
        <v>20</v>
      </c>
      <c r="O18" s="48" t="n">
        <v>205</v>
      </c>
      <c r="P18" s="48" t="n">
        <v>51</v>
      </c>
      <c r="Q18" s="48" t="n">
        <v>276</v>
      </c>
      <c r="R18" s="48" t="n">
        <v>2233</v>
      </c>
      <c r="S18" s="48" t="n">
        <v>492</v>
      </c>
    </row>
    <row r="19" s="14" customFormat="true" ht="14.1" hidden="false" customHeight="true" outlineLevel="0" collapsed="false">
      <c r="A19" s="87" t="n">
        <v>13</v>
      </c>
      <c r="B19" s="89" t="s">
        <v>80</v>
      </c>
      <c r="C19" s="74" t="n">
        <v>18</v>
      </c>
      <c r="D19" s="74" t="n">
        <v>20</v>
      </c>
      <c r="E19" s="74" t="n">
        <v>13</v>
      </c>
      <c r="F19" s="74" t="n">
        <v>5</v>
      </c>
      <c r="G19" s="74" t="n">
        <v>18</v>
      </c>
      <c r="H19" s="74" t="n">
        <v>2</v>
      </c>
      <c r="I19" s="74" t="n">
        <v>40</v>
      </c>
      <c r="J19" s="74" t="n">
        <v>130</v>
      </c>
      <c r="K19" s="48" t="n">
        <v>971</v>
      </c>
      <c r="L19" s="48" t="n">
        <v>1159</v>
      </c>
      <c r="M19" s="48" t="n">
        <v>390</v>
      </c>
      <c r="N19" s="48" t="n">
        <v>8</v>
      </c>
      <c r="O19" s="48" t="n">
        <v>177</v>
      </c>
      <c r="P19" s="48" t="n">
        <v>39</v>
      </c>
      <c r="Q19" s="48" t="n">
        <v>224</v>
      </c>
      <c r="R19" s="48" t="n">
        <v>1773</v>
      </c>
      <c r="S19" s="48" t="n">
        <v>352</v>
      </c>
    </row>
    <row r="20" s="14" customFormat="true" ht="14.1" hidden="false" customHeight="true" outlineLevel="0" collapsed="false">
      <c r="A20" s="87" t="n">
        <v>14</v>
      </c>
      <c r="B20" s="89" t="s">
        <v>81</v>
      </c>
      <c r="C20" s="74" t="n">
        <v>79</v>
      </c>
      <c r="D20" s="74" t="n">
        <v>66</v>
      </c>
      <c r="E20" s="74" t="n">
        <v>18</v>
      </c>
      <c r="F20" s="74" t="n">
        <v>34</v>
      </c>
      <c r="G20" s="74" t="n">
        <v>52</v>
      </c>
      <c r="H20" s="74" t="n">
        <v>18</v>
      </c>
      <c r="I20" s="74" t="n">
        <v>136</v>
      </c>
      <c r="J20" s="74" t="n">
        <v>486</v>
      </c>
      <c r="K20" s="48" t="n">
        <v>1792</v>
      </c>
      <c r="L20" s="48" t="n">
        <v>2493</v>
      </c>
      <c r="M20" s="48" t="n">
        <v>475</v>
      </c>
      <c r="N20" s="48" t="n">
        <v>20</v>
      </c>
      <c r="O20" s="48" t="n">
        <v>137</v>
      </c>
      <c r="P20" s="48" t="n">
        <v>36</v>
      </c>
      <c r="Q20" s="48" t="n">
        <v>193</v>
      </c>
      <c r="R20" s="48" t="n">
        <v>3161</v>
      </c>
      <c r="S20" s="48" t="n">
        <v>470</v>
      </c>
    </row>
    <row r="21" s="14" customFormat="true" ht="14.1" hidden="false" customHeight="true" outlineLevel="0" collapsed="false">
      <c r="A21" s="87" t="n">
        <v>15</v>
      </c>
      <c r="B21" s="89" t="s">
        <v>166</v>
      </c>
      <c r="C21" s="74" t="n">
        <v>10</v>
      </c>
      <c r="D21" s="74" t="n">
        <v>9</v>
      </c>
      <c r="E21" s="74" t="n">
        <v>6</v>
      </c>
      <c r="F21" s="74" t="n">
        <v>1</v>
      </c>
      <c r="G21" s="74" t="n">
        <v>7</v>
      </c>
      <c r="H21" s="74"/>
      <c r="I21" s="74" t="n">
        <v>16</v>
      </c>
      <c r="J21" s="74" t="n">
        <v>61</v>
      </c>
      <c r="K21" s="48" t="n">
        <v>353</v>
      </c>
      <c r="L21" s="48" t="n">
        <v>440</v>
      </c>
      <c r="M21" s="48" t="n">
        <v>120</v>
      </c>
      <c r="N21" s="48" t="n">
        <v>6</v>
      </c>
      <c r="O21" s="48" t="n">
        <v>73</v>
      </c>
      <c r="P21" s="48" t="n">
        <v>34</v>
      </c>
      <c r="Q21" s="48" t="n">
        <v>113</v>
      </c>
      <c r="R21" s="48" t="n">
        <v>673</v>
      </c>
      <c r="S21" s="48" t="n">
        <v>124</v>
      </c>
    </row>
    <row r="22" s="14" customFormat="true" ht="14.1" hidden="false" customHeight="true" outlineLevel="0" collapsed="false">
      <c r="A22" s="87" t="n">
        <v>16</v>
      </c>
      <c r="B22" s="89" t="s">
        <v>83</v>
      </c>
      <c r="C22" s="74" t="n">
        <v>33</v>
      </c>
      <c r="D22" s="74" t="n">
        <v>37</v>
      </c>
      <c r="E22" s="74" t="n">
        <v>14</v>
      </c>
      <c r="F22" s="74" t="n">
        <v>31</v>
      </c>
      <c r="G22" s="74" t="n">
        <v>45</v>
      </c>
      <c r="H22" s="74" t="n">
        <v>4</v>
      </c>
      <c r="I22" s="74" t="n">
        <v>86</v>
      </c>
      <c r="J22" s="74" t="n">
        <v>386</v>
      </c>
      <c r="K22" s="48" t="n">
        <v>1853</v>
      </c>
      <c r="L22" s="48" t="n">
        <v>2358</v>
      </c>
      <c r="M22" s="48" t="n">
        <v>1324</v>
      </c>
      <c r="N22" s="48" t="n">
        <v>63</v>
      </c>
      <c r="O22" s="48" t="n">
        <v>626</v>
      </c>
      <c r="P22" s="48" t="n">
        <v>130</v>
      </c>
      <c r="Q22" s="48" t="n">
        <v>819</v>
      </c>
      <c r="R22" s="48" t="n">
        <v>4501</v>
      </c>
      <c r="S22" s="48" t="n">
        <v>1110</v>
      </c>
    </row>
    <row r="23" s="14" customFormat="true" ht="14.1" hidden="false" customHeight="true" outlineLevel="0" collapsed="false">
      <c r="A23" s="87" t="n">
        <v>17</v>
      </c>
      <c r="B23" s="89" t="s">
        <v>84</v>
      </c>
      <c r="C23" s="74" t="n">
        <v>54</v>
      </c>
      <c r="D23" s="74" t="n">
        <v>53</v>
      </c>
      <c r="E23" s="74" t="n">
        <v>21</v>
      </c>
      <c r="F23" s="74" t="n">
        <v>50</v>
      </c>
      <c r="G23" s="74" t="n">
        <v>71</v>
      </c>
      <c r="H23" s="74" t="n">
        <v>4</v>
      </c>
      <c r="I23" s="74" t="n">
        <v>128</v>
      </c>
      <c r="J23" s="74" t="n">
        <v>521</v>
      </c>
      <c r="K23" s="48" t="n">
        <v>3521</v>
      </c>
      <c r="L23" s="48" t="n">
        <v>4224</v>
      </c>
      <c r="M23" s="48" t="n">
        <v>1180</v>
      </c>
      <c r="N23" s="48" t="n">
        <v>70</v>
      </c>
      <c r="O23" s="48" t="n">
        <v>1032</v>
      </c>
      <c r="P23" s="48" t="n">
        <v>211</v>
      </c>
      <c r="Q23" s="48" t="n">
        <v>1313</v>
      </c>
      <c r="R23" s="48" t="n">
        <v>6717</v>
      </c>
      <c r="S23" s="48" t="n">
        <v>1388</v>
      </c>
    </row>
    <row r="24" s="14" customFormat="true" ht="14.1" hidden="false" customHeight="true" outlineLevel="0" collapsed="false">
      <c r="A24" s="87" t="n">
        <v>18</v>
      </c>
      <c r="B24" s="89" t="s">
        <v>85</v>
      </c>
      <c r="C24" s="74" t="n">
        <v>19</v>
      </c>
      <c r="D24" s="74" t="n">
        <v>8</v>
      </c>
      <c r="E24" s="74" t="n">
        <v>7</v>
      </c>
      <c r="F24" s="74" t="n">
        <v>3</v>
      </c>
      <c r="G24" s="74" t="n">
        <v>10</v>
      </c>
      <c r="H24" s="90"/>
      <c r="I24" s="74" t="n">
        <v>18</v>
      </c>
      <c r="J24" s="74" t="n">
        <v>90</v>
      </c>
      <c r="K24" s="48" t="n">
        <v>520</v>
      </c>
      <c r="L24" s="48" t="n">
        <v>647</v>
      </c>
      <c r="M24" s="48" t="n">
        <v>184</v>
      </c>
      <c r="N24" s="48" t="n">
        <v>2</v>
      </c>
      <c r="O24" s="48" t="n">
        <v>50</v>
      </c>
      <c r="P24" s="48" t="n">
        <v>24</v>
      </c>
      <c r="Q24" s="48" t="n">
        <v>76</v>
      </c>
      <c r="R24" s="48" t="n">
        <v>907</v>
      </c>
      <c r="S24" s="48" t="n">
        <v>153</v>
      </c>
    </row>
    <row r="25" s="14" customFormat="true" ht="14.1" hidden="false" customHeight="true" outlineLevel="0" collapsed="false">
      <c r="A25" s="87" t="n">
        <v>19</v>
      </c>
      <c r="B25" s="89" t="s">
        <v>86</v>
      </c>
      <c r="C25" s="74" t="n">
        <v>31</v>
      </c>
      <c r="D25" s="74" t="n">
        <v>28</v>
      </c>
      <c r="E25" s="74" t="n">
        <v>14</v>
      </c>
      <c r="F25" s="74" t="n">
        <v>18</v>
      </c>
      <c r="G25" s="74" t="n">
        <v>32</v>
      </c>
      <c r="H25" s="74" t="n">
        <v>82</v>
      </c>
      <c r="I25" s="74" t="n">
        <v>142</v>
      </c>
      <c r="J25" s="74" t="n">
        <v>290</v>
      </c>
      <c r="K25" s="48" t="n">
        <v>1133</v>
      </c>
      <c r="L25" s="48" t="n">
        <v>1596</v>
      </c>
      <c r="M25" s="48" t="n">
        <v>408</v>
      </c>
      <c r="N25" s="48" t="n">
        <v>5</v>
      </c>
      <c r="O25" s="48" t="n">
        <v>75</v>
      </c>
      <c r="P25" s="48" t="n">
        <v>34</v>
      </c>
      <c r="Q25" s="48" t="n">
        <v>114</v>
      </c>
      <c r="R25" s="48" t="n">
        <v>2118</v>
      </c>
      <c r="S25" s="48" t="n">
        <v>353</v>
      </c>
    </row>
    <row r="26" s="14" customFormat="true" ht="14.1" hidden="false" customHeight="true" outlineLevel="0" collapsed="false">
      <c r="A26" s="87" t="n">
        <v>20</v>
      </c>
      <c r="B26" s="89" t="s">
        <v>87</v>
      </c>
      <c r="C26" s="74" t="n">
        <v>23</v>
      </c>
      <c r="D26" s="74" t="n">
        <v>21</v>
      </c>
      <c r="E26" s="74" t="n">
        <v>7</v>
      </c>
      <c r="F26" s="74" t="n">
        <v>5</v>
      </c>
      <c r="G26" s="74" t="n">
        <v>12</v>
      </c>
      <c r="H26" s="74"/>
      <c r="I26" s="74" t="n">
        <v>33</v>
      </c>
      <c r="J26" s="74" t="n">
        <v>193</v>
      </c>
      <c r="K26" s="48" t="n">
        <v>1060</v>
      </c>
      <c r="L26" s="48" t="n">
        <v>1309</v>
      </c>
      <c r="M26" s="48" t="n">
        <v>576</v>
      </c>
      <c r="N26" s="48" t="n">
        <v>37</v>
      </c>
      <c r="O26" s="48" t="n">
        <v>197</v>
      </c>
      <c r="P26" s="48" t="n">
        <v>54</v>
      </c>
      <c r="Q26" s="48" t="n">
        <v>288</v>
      </c>
      <c r="R26" s="48" t="n">
        <v>2173</v>
      </c>
      <c r="S26" s="48" t="n">
        <v>569</v>
      </c>
    </row>
    <row r="27" s="14" customFormat="true" ht="14.1" hidden="false" customHeight="true" outlineLevel="0" collapsed="false">
      <c r="A27" s="87" t="n">
        <v>21</v>
      </c>
      <c r="B27" s="89" t="s">
        <v>88</v>
      </c>
      <c r="C27" s="74" t="n">
        <v>17</v>
      </c>
      <c r="D27" s="74" t="n">
        <v>12</v>
      </c>
      <c r="E27" s="74" t="n">
        <v>9</v>
      </c>
      <c r="F27" s="74" t="n">
        <v>14</v>
      </c>
      <c r="G27" s="74" t="n">
        <v>23</v>
      </c>
      <c r="H27" s="74"/>
      <c r="I27" s="74" t="n">
        <v>35</v>
      </c>
      <c r="J27" s="74" t="n">
        <v>149</v>
      </c>
      <c r="K27" s="48" t="n">
        <v>924</v>
      </c>
      <c r="L27" s="48" t="n">
        <v>1125</v>
      </c>
      <c r="M27" s="48" t="n">
        <v>902</v>
      </c>
      <c r="N27" s="48" t="n">
        <v>11</v>
      </c>
      <c r="O27" s="48" t="n">
        <v>249</v>
      </c>
      <c r="P27" s="48" t="n">
        <v>55</v>
      </c>
      <c r="Q27" s="48" t="n">
        <v>315</v>
      </c>
      <c r="R27" s="48" t="n">
        <v>2342</v>
      </c>
      <c r="S27" s="48" t="n">
        <v>554</v>
      </c>
    </row>
    <row r="28" s="14" customFormat="true" ht="14.1" hidden="false" customHeight="true" outlineLevel="0" collapsed="false">
      <c r="A28" s="87" t="n">
        <v>22</v>
      </c>
      <c r="B28" s="89" t="s">
        <v>89</v>
      </c>
      <c r="C28" s="74" t="n">
        <v>7</v>
      </c>
      <c r="D28" s="74" t="n">
        <v>6</v>
      </c>
      <c r="E28" s="74" t="n">
        <v>5</v>
      </c>
      <c r="F28" s="74" t="n">
        <v>1</v>
      </c>
      <c r="G28" s="74" t="n">
        <v>6</v>
      </c>
      <c r="H28" s="74"/>
      <c r="I28" s="74" t="n">
        <v>12</v>
      </c>
      <c r="J28" s="74" t="n">
        <v>59</v>
      </c>
      <c r="K28" s="48" t="n">
        <v>705</v>
      </c>
      <c r="L28" s="48" t="n">
        <v>783</v>
      </c>
      <c r="M28" s="48" t="n">
        <v>363</v>
      </c>
      <c r="N28" s="48" t="n">
        <v>14</v>
      </c>
      <c r="O28" s="48" t="n">
        <v>224</v>
      </c>
      <c r="P28" s="48" t="n">
        <v>56</v>
      </c>
      <c r="Q28" s="48" t="n">
        <v>294</v>
      </c>
      <c r="R28" s="48" t="n">
        <v>1440</v>
      </c>
      <c r="S28" s="48" t="n">
        <v>347</v>
      </c>
    </row>
    <row r="29" s="14" customFormat="true" ht="14.1" hidden="false" customHeight="true" outlineLevel="0" collapsed="false">
      <c r="A29" s="87" t="n">
        <v>23</v>
      </c>
      <c r="B29" s="89" t="s">
        <v>90</v>
      </c>
      <c r="C29" s="74" t="n">
        <v>90</v>
      </c>
      <c r="D29" s="74" t="n">
        <v>115</v>
      </c>
      <c r="E29" s="74" t="n">
        <v>56</v>
      </c>
      <c r="F29" s="74" t="n">
        <v>130</v>
      </c>
      <c r="G29" s="74" t="n">
        <v>186</v>
      </c>
      <c r="H29" s="74" t="n">
        <v>4</v>
      </c>
      <c r="I29" s="74" t="n">
        <v>305</v>
      </c>
      <c r="J29" s="74" t="n">
        <v>1235</v>
      </c>
      <c r="K29" s="48" t="n">
        <v>5467</v>
      </c>
      <c r="L29" s="48" t="n">
        <v>7097</v>
      </c>
      <c r="M29" s="48" t="n">
        <v>2312</v>
      </c>
      <c r="N29" s="48" t="n">
        <v>99</v>
      </c>
      <c r="O29" s="48" t="n">
        <v>931</v>
      </c>
      <c r="P29" s="48" t="n">
        <v>222</v>
      </c>
      <c r="Q29" s="48" t="n">
        <v>1252</v>
      </c>
      <c r="R29" s="48" t="n">
        <v>10661</v>
      </c>
      <c r="S29" s="48" t="n">
        <v>2355</v>
      </c>
    </row>
    <row r="30" s="14" customFormat="true" ht="14.1" hidden="false" customHeight="true" outlineLevel="0" collapsed="false">
      <c r="A30" s="87" t="n">
        <v>24</v>
      </c>
      <c r="B30" s="89" t="s">
        <v>91</v>
      </c>
      <c r="C30" s="74" t="n">
        <v>465</v>
      </c>
      <c r="D30" s="74" t="n">
        <v>597</v>
      </c>
      <c r="E30" s="74" t="n">
        <v>190</v>
      </c>
      <c r="F30" s="74" t="n">
        <v>548</v>
      </c>
      <c r="G30" s="74" t="n">
        <v>738</v>
      </c>
      <c r="H30" s="74" t="n">
        <v>162</v>
      </c>
      <c r="I30" s="74" t="n">
        <v>1497</v>
      </c>
      <c r="J30" s="74" t="n">
        <v>4182</v>
      </c>
      <c r="K30" s="48" t="n">
        <v>13455</v>
      </c>
      <c r="L30" s="48" t="n">
        <v>19599</v>
      </c>
      <c r="M30" s="48" t="n">
        <v>5275</v>
      </c>
      <c r="N30" s="48" t="n">
        <v>233</v>
      </c>
      <c r="O30" s="48" t="n">
        <v>1911</v>
      </c>
      <c r="P30" s="48" t="n">
        <v>474</v>
      </c>
      <c r="Q30" s="48" t="n">
        <v>2618</v>
      </c>
      <c r="R30" s="48" t="n">
        <v>27492</v>
      </c>
      <c r="S30" s="48" t="n">
        <v>5614</v>
      </c>
    </row>
    <row r="31" s="14" customFormat="true" ht="14.1" hidden="false" customHeight="true" outlineLevel="0" collapsed="false">
      <c r="A31" s="87" t="n">
        <v>25</v>
      </c>
      <c r="B31" s="89" t="s">
        <v>92</v>
      </c>
      <c r="C31" s="74" t="n">
        <v>8</v>
      </c>
      <c r="D31" s="74" t="n">
        <v>13</v>
      </c>
      <c r="E31" s="74" t="n">
        <v>6</v>
      </c>
      <c r="F31" s="74" t="n">
        <v>8</v>
      </c>
      <c r="G31" s="74" t="n">
        <v>14</v>
      </c>
      <c r="H31" s="74"/>
      <c r="I31" s="74" t="n">
        <v>27</v>
      </c>
      <c r="J31" s="74" t="n">
        <v>146</v>
      </c>
      <c r="K31" s="48" t="n">
        <v>680</v>
      </c>
      <c r="L31" s="48" t="n">
        <v>861</v>
      </c>
      <c r="M31" s="48" t="n">
        <v>225</v>
      </c>
      <c r="N31" s="48" t="n">
        <v>6</v>
      </c>
      <c r="O31" s="48" t="n">
        <v>113</v>
      </c>
      <c r="P31" s="48" t="n">
        <v>31</v>
      </c>
      <c r="Q31" s="48" t="n">
        <v>150</v>
      </c>
      <c r="R31" s="48" t="n">
        <v>1236</v>
      </c>
      <c r="S31" s="48" t="n">
        <v>238</v>
      </c>
    </row>
    <row r="32" s="14" customFormat="true" ht="14.1" hidden="false" customHeight="true" outlineLevel="0" collapsed="false">
      <c r="A32" s="87" t="n">
        <v>26</v>
      </c>
      <c r="B32" s="89" t="s">
        <v>93</v>
      </c>
      <c r="C32" s="74" t="n">
        <v>25</v>
      </c>
      <c r="D32" s="74" t="n">
        <v>26</v>
      </c>
      <c r="E32" s="74" t="n">
        <v>15</v>
      </c>
      <c r="F32" s="74" t="n">
        <v>22</v>
      </c>
      <c r="G32" s="74" t="n">
        <v>37</v>
      </c>
      <c r="H32" s="74" t="n">
        <v>8</v>
      </c>
      <c r="I32" s="74" t="n">
        <v>71</v>
      </c>
      <c r="J32" s="74" t="n">
        <v>463</v>
      </c>
      <c r="K32" s="48" t="n">
        <v>2550</v>
      </c>
      <c r="L32" s="48" t="n">
        <v>3109</v>
      </c>
      <c r="M32" s="48" t="n">
        <v>878</v>
      </c>
      <c r="N32" s="48" t="n">
        <v>42</v>
      </c>
      <c r="O32" s="48" t="n">
        <v>473</v>
      </c>
      <c r="P32" s="48" t="n">
        <v>107</v>
      </c>
      <c r="Q32" s="48" t="n">
        <v>622</v>
      </c>
      <c r="R32" s="48" t="n">
        <v>4609</v>
      </c>
      <c r="S32" s="48" t="n">
        <v>1018</v>
      </c>
    </row>
    <row r="33" s="14" customFormat="true" ht="14.1" hidden="false" customHeight="true" outlineLevel="0" collapsed="false">
      <c r="A33" s="87" t="n">
        <v>27</v>
      </c>
      <c r="B33" s="89" t="s">
        <v>94</v>
      </c>
      <c r="C33" s="74" t="n">
        <v>45</v>
      </c>
      <c r="D33" s="74" t="n">
        <v>49</v>
      </c>
      <c r="E33" s="74" t="n">
        <v>18</v>
      </c>
      <c r="F33" s="74" t="n">
        <v>16</v>
      </c>
      <c r="G33" s="74" t="n">
        <v>34</v>
      </c>
      <c r="H33" s="74" t="n">
        <v>2</v>
      </c>
      <c r="I33" s="74" t="n">
        <v>85</v>
      </c>
      <c r="J33" s="74" t="n">
        <v>290</v>
      </c>
      <c r="K33" s="48" t="n">
        <v>1980</v>
      </c>
      <c r="L33" s="48" t="n">
        <v>2400</v>
      </c>
      <c r="M33" s="48" t="n">
        <v>673</v>
      </c>
      <c r="N33" s="48" t="n">
        <v>28</v>
      </c>
      <c r="O33" s="48" t="n">
        <v>424</v>
      </c>
      <c r="P33" s="48" t="n">
        <v>99</v>
      </c>
      <c r="Q33" s="48" t="n">
        <v>551</v>
      </c>
      <c r="R33" s="48" t="n">
        <v>3624</v>
      </c>
      <c r="S33" s="48" t="n">
        <v>698</v>
      </c>
    </row>
    <row r="34" s="14" customFormat="true" ht="14.1" hidden="false" customHeight="true" outlineLevel="0" collapsed="false">
      <c r="A34" s="87" t="n">
        <v>28</v>
      </c>
      <c r="B34" s="89" t="s">
        <v>95</v>
      </c>
      <c r="C34" s="74" t="n">
        <v>31</v>
      </c>
      <c r="D34" s="74" t="n">
        <v>30</v>
      </c>
      <c r="E34" s="74" t="n">
        <v>24</v>
      </c>
      <c r="F34" s="74" t="n">
        <v>18</v>
      </c>
      <c r="G34" s="74" t="n">
        <v>42</v>
      </c>
      <c r="H34" s="74" t="n">
        <v>4</v>
      </c>
      <c r="I34" s="74" t="n">
        <v>76</v>
      </c>
      <c r="J34" s="74" t="n">
        <v>278</v>
      </c>
      <c r="K34" s="48" t="n">
        <v>1386</v>
      </c>
      <c r="L34" s="48" t="n">
        <v>1771</v>
      </c>
      <c r="M34" s="48" t="n">
        <v>360</v>
      </c>
      <c r="N34" s="48" t="n">
        <v>6</v>
      </c>
      <c r="O34" s="48" t="n">
        <v>124</v>
      </c>
      <c r="P34" s="48" t="n">
        <v>31</v>
      </c>
      <c r="Q34" s="48" t="n">
        <v>161</v>
      </c>
      <c r="R34" s="48" t="n">
        <v>2292</v>
      </c>
      <c r="S34" s="48" t="n">
        <v>381</v>
      </c>
    </row>
    <row r="35" s="14" customFormat="true" ht="14.1" hidden="false" customHeight="true" outlineLevel="0" collapsed="false">
      <c r="A35" s="87" t="n">
        <v>29</v>
      </c>
      <c r="B35" s="89" t="s">
        <v>96</v>
      </c>
      <c r="C35" s="74" t="n">
        <v>18</v>
      </c>
      <c r="D35" s="74" t="n">
        <v>8</v>
      </c>
      <c r="E35" s="74" t="n">
        <v>6</v>
      </c>
      <c r="F35" s="74" t="n">
        <v>7</v>
      </c>
      <c r="G35" s="74" t="n">
        <v>13</v>
      </c>
      <c r="H35" s="74"/>
      <c r="I35" s="74" t="n">
        <v>21</v>
      </c>
      <c r="J35" s="74" t="n">
        <v>81</v>
      </c>
      <c r="K35" s="48" t="n">
        <v>405</v>
      </c>
      <c r="L35" s="48" t="n">
        <v>525</v>
      </c>
      <c r="M35" s="48" t="n">
        <v>132</v>
      </c>
      <c r="N35" s="48" t="n">
        <v>3</v>
      </c>
      <c r="O35" s="48" t="n">
        <v>29</v>
      </c>
      <c r="P35" s="48" t="n">
        <v>15</v>
      </c>
      <c r="Q35" s="48" t="n">
        <v>47</v>
      </c>
      <c r="R35" s="48" t="n">
        <v>704</v>
      </c>
      <c r="S35" s="48" t="n">
        <v>126</v>
      </c>
    </row>
    <row r="36" s="14" customFormat="true" ht="14.1" hidden="false" customHeight="true" outlineLevel="0" collapsed="false">
      <c r="A36" s="87" t="n">
        <v>30</v>
      </c>
      <c r="B36" s="89" t="s">
        <v>97</v>
      </c>
      <c r="C36" s="74" t="n">
        <v>9</v>
      </c>
      <c r="D36" s="74" t="n">
        <v>14</v>
      </c>
      <c r="E36" s="74"/>
      <c r="F36" s="74" t="n">
        <v>5</v>
      </c>
      <c r="G36" s="74" t="n">
        <v>5</v>
      </c>
      <c r="H36" s="74"/>
      <c r="I36" s="74" t="n">
        <v>19</v>
      </c>
      <c r="J36" s="74" t="n">
        <v>90</v>
      </c>
      <c r="K36" s="48" t="n">
        <v>624</v>
      </c>
      <c r="L36" s="48" t="n">
        <v>742</v>
      </c>
      <c r="M36" s="48" t="n">
        <v>288</v>
      </c>
      <c r="N36" s="48" t="n">
        <v>5</v>
      </c>
      <c r="O36" s="48" t="n">
        <v>157</v>
      </c>
      <c r="P36" s="48" t="n">
        <v>48</v>
      </c>
      <c r="Q36" s="48" t="n">
        <v>210</v>
      </c>
      <c r="R36" s="48" t="n">
        <v>1240</v>
      </c>
      <c r="S36" s="48" t="n">
        <v>305</v>
      </c>
    </row>
    <row r="37" s="14" customFormat="true" ht="14.1" hidden="false" customHeight="true" outlineLevel="0" collapsed="false">
      <c r="A37" s="87" t="n">
        <v>31</v>
      </c>
      <c r="B37" s="89" t="s">
        <v>98</v>
      </c>
      <c r="C37" s="74" t="n">
        <v>54</v>
      </c>
      <c r="D37" s="74" t="n">
        <v>30</v>
      </c>
      <c r="E37" s="74" t="n">
        <v>17</v>
      </c>
      <c r="F37" s="74" t="n">
        <v>13</v>
      </c>
      <c r="G37" s="74" t="n">
        <v>30</v>
      </c>
      <c r="H37" s="74" t="n">
        <v>56</v>
      </c>
      <c r="I37" s="74" t="n">
        <v>116</v>
      </c>
      <c r="J37" s="74" t="n">
        <v>345</v>
      </c>
      <c r="K37" s="48" t="n">
        <v>1270</v>
      </c>
      <c r="L37" s="48" t="n">
        <v>1785</v>
      </c>
      <c r="M37" s="48" t="n">
        <v>1083</v>
      </c>
      <c r="N37" s="48" t="n">
        <v>18</v>
      </c>
      <c r="O37" s="48" t="n">
        <v>136</v>
      </c>
      <c r="P37" s="48" t="n">
        <v>73</v>
      </c>
      <c r="Q37" s="48" t="n">
        <v>227</v>
      </c>
      <c r="R37" s="48" t="n">
        <v>3095</v>
      </c>
      <c r="S37" s="48" t="n">
        <v>553</v>
      </c>
    </row>
    <row r="38" s="14" customFormat="true" ht="14.1" hidden="false" customHeight="true" outlineLevel="0" collapsed="false">
      <c r="A38" s="87" t="n">
        <v>32</v>
      </c>
      <c r="B38" s="89" t="s">
        <v>99</v>
      </c>
      <c r="C38" s="74" t="n">
        <v>165</v>
      </c>
      <c r="D38" s="74" t="n">
        <v>162</v>
      </c>
      <c r="E38" s="74" t="n">
        <v>60</v>
      </c>
      <c r="F38" s="74" t="n">
        <v>94</v>
      </c>
      <c r="G38" s="74" t="n">
        <v>154</v>
      </c>
      <c r="H38" s="74" t="n">
        <v>18</v>
      </c>
      <c r="I38" s="74" t="n">
        <v>334</v>
      </c>
      <c r="J38" s="74" t="n">
        <v>1620</v>
      </c>
      <c r="K38" s="48" t="n">
        <v>5294</v>
      </c>
      <c r="L38" s="48" t="n">
        <v>7413</v>
      </c>
      <c r="M38" s="48" t="n">
        <v>2832</v>
      </c>
      <c r="N38" s="48" t="n">
        <v>163</v>
      </c>
      <c r="O38" s="48" t="n">
        <v>1476</v>
      </c>
      <c r="P38" s="48" t="n">
        <v>292</v>
      </c>
      <c r="Q38" s="48" t="n">
        <v>1931</v>
      </c>
      <c r="R38" s="48" t="n">
        <v>12176</v>
      </c>
      <c r="S38" s="48" t="n">
        <v>2774</v>
      </c>
    </row>
    <row r="39" s="14" customFormat="true" ht="14.1" hidden="false" customHeight="true" outlineLevel="0" collapsed="false">
      <c r="A39" s="87" t="n">
        <v>33</v>
      </c>
      <c r="B39" s="89" t="s">
        <v>100</v>
      </c>
      <c r="C39" s="74" t="n">
        <v>20</v>
      </c>
      <c r="D39" s="74" t="n">
        <v>12</v>
      </c>
      <c r="E39" s="74" t="n">
        <v>7</v>
      </c>
      <c r="F39" s="74" t="n">
        <v>19</v>
      </c>
      <c r="G39" s="74" t="n">
        <v>26</v>
      </c>
      <c r="H39" s="74" t="n">
        <v>1</v>
      </c>
      <c r="I39" s="74" t="n">
        <v>39</v>
      </c>
      <c r="J39" s="74" t="n">
        <v>252</v>
      </c>
      <c r="K39" s="48" t="n">
        <v>1309</v>
      </c>
      <c r="L39" s="48" t="n">
        <v>1620</v>
      </c>
      <c r="M39" s="48" t="n">
        <v>870</v>
      </c>
      <c r="N39" s="48" t="n">
        <v>46</v>
      </c>
      <c r="O39" s="48" t="n">
        <v>518</v>
      </c>
      <c r="P39" s="48" t="n">
        <v>80</v>
      </c>
      <c r="Q39" s="48" t="n">
        <v>644</v>
      </c>
      <c r="R39" s="48" t="n">
        <v>3134</v>
      </c>
      <c r="S39" s="48" t="n">
        <v>711</v>
      </c>
    </row>
    <row r="40" s="14" customFormat="true" ht="14.1" hidden="false" customHeight="true" outlineLevel="0" collapsed="false">
      <c r="A40" s="87" t="n">
        <v>34</v>
      </c>
      <c r="B40" s="89" t="s">
        <v>101</v>
      </c>
      <c r="C40" s="74" t="n">
        <v>140</v>
      </c>
      <c r="D40" s="74" t="n">
        <v>151</v>
      </c>
      <c r="E40" s="74" t="n">
        <v>59</v>
      </c>
      <c r="F40" s="74" t="n">
        <v>99</v>
      </c>
      <c r="G40" s="74" t="n">
        <v>158</v>
      </c>
      <c r="H40" s="74" t="n">
        <v>3</v>
      </c>
      <c r="I40" s="74" t="n">
        <v>312</v>
      </c>
      <c r="J40" s="74" t="n">
        <v>1387</v>
      </c>
      <c r="K40" s="48" t="n">
        <v>6266</v>
      </c>
      <c r="L40" s="48" t="n">
        <v>8105</v>
      </c>
      <c r="M40" s="48" t="n">
        <v>2946</v>
      </c>
      <c r="N40" s="48" t="n">
        <v>37</v>
      </c>
      <c r="O40" s="48" t="n">
        <v>1199</v>
      </c>
      <c r="P40" s="48" t="n">
        <v>273</v>
      </c>
      <c r="Q40" s="48" t="n">
        <v>1509</v>
      </c>
      <c r="R40" s="48" t="n">
        <v>12560</v>
      </c>
      <c r="S40" s="48" t="n">
        <v>2660</v>
      </c>
    </row>
    <row r="41" s="14" customFormat="true" ht="14.1" hidden="false" customHeight="true" outlineLevel="0" collapsed="false">
      <c r="A41" s="87" t="n">
        <v>35</v>
      </c>
      <c r="B41" s="89" t="s">
        <v>102</v>
      </c>
      <c r="C41" s="74" t="n">
        <v>87</v>
      </c>
      <c r="D41" s="74" t="n">
        <v>79</v>
      </c>
      <c r="E41" s="74" t="n">
        <v>43</v>
      </c>
      <c r="F41" s="74" t="n">
        <v>64</v>
      </c>
      <c r="G41" s="74" t="n">
        <v>107</v>
      </c>
      <c r="H41" s="74" t="n">
        <v>22</v>
      </c>
      <c r="I41" s="74" t="n">
        <v>208</v>
      </c>
      <c r="J41" s="74" t="n">
        <v>625</v>
      </c>
      <c r="K41" s="48" t="n">
        <v>4074</v>
      </c>
      <c r="L41" s="48" t="n">
        <v>4994</v>
      </c>
      <c r="M41" s="48" t="n">
        <v>2702</v>
      </c>
      <c r="N41" s="48" t="n">
        <v>86</v>
      </c>
      <c r="O41" s="48" t="n">
        <v>1198</v>
      </c>
      <c r="P41" s="48" t="n">
        <v>290</v>
      </c>
      <c r="Q41" s="48" t="n">
        <v>1574</v>
      </c>
      <c r="R41" s="48" t="n">
        <v>9270</v>
      </c>
      <c r="S41" s="48" t="n">
        <v>2060</v>
      </c>
    </row>
    <row r="42" s="14" customFormat="true" ht="14.1" hidden="false" customHeight="true" outlineLevel="0" collapsed="false">
      <c r="A42" s="87" t="n">
        <v>36</v>
      </c>
      <c r="B42" s="89" t="s">
        <v>103</v>
      </c>
      <c r="C42" s="74" t="n">
        <v>53</v>
      </c>
      <c r="D42" s="74" t="n">
        <v>51</v>
      </c>
      <c r="E42" s="74" t="n">
        <v>20</v>
      </c>
      <c r="F42" s="74" t="n">
        <v>39</v>
      </c>
      <c r="G42" s="74" t="n">
        <v>59</v>
      </c>
      <c r="H42" s="74" t="n">
        <v>2</v>
      </c>
      <c r="I42" s="74" t="n">
        <v>112</v>
      </c>
      <c r="J42" s="74" t="n">
        <v>570</v>
      </c>
      <c r="K42" s="48" t="n">
        <v>2382</v>
      </c>
      <c r="L42" s="48" t="n">
        <v>3117</v>
      </c>
      <c r="M42" s="48" t="n">
        <v>1034</v>
      </c>
      <c r="N42" s="48" t="n">
        <v>54</v>
      </c>
      <c r="O42" s="48" t="n">
        <v>472</v>
      </c>
      <c r="P42" s="48" t="n">
        <v>123</v>
      </c>
      <c r="Q42" s="48" t="n">
        <v>649</v>
      </c>
      <c r="R42" s="48" t="n">
        <v>4800</v>
      </c>
      <c r="S42" s="48" t="n">
        <v>948</v>
      </c>
    </row>
    <row r="43" s="14" customFormat="true" ht="14.1" hidden="false" customHeight="true" outlineLevel="0" collapsed="false">
      <c r="A43" s="87" t="n">
        <v>37</v>
      </c>
      <c r="B43" s="89" t="s">
        <v>104</v>
      </c>
      <c r="C43" s="74" t="n">
        <v>100</v>
      </c>
      <c r="D43" s="74" t="n">
        <v>75</v>
      </c>
      <c r="E43" s="74" t="n">
        <v>30</v>
      </c>
      <c r="F43" s="74" t="n">
        <v>39</v>
      </c>
      <c r="G43" s="74" t="n">
        <v>69</v>
      </c>
      <c r="H43" s="74" t="n">
        <v>82</v>
      </c>
      <c r="I43" s="74" t="n">
        <v>226</v>
      </c>
      <c r="J43" s="74" t="n">
        <v>745</v>
      </c>
      <c r="K43" s="48" t="n">
        <v>2454</v>
      </c>
      <c r="L43" s="48" t="n">
        <v>3525</v>
      </c>
      <c r="M43" s="48" t="n">
        <v>1149</v>
      </c>
      <c r="N43" s="48" t="n">
        <v>25</v>
      </c>
      <c r="O43" s="48" t="n">
        <v>214</v>
      </c>
      <c r="P43" s="48" t="n">
        <v>89</v>
      </c>
      <c r="Q43" s="48" t="n">
        <v>328</v>
      </c>
      <c r="R43" s="48" t="n">
        <v>5002</v>
      </c>
      <c r="S43" s="48" t="n">
        <v>855</v>
      </c>
    </row>
    <row r="44" s="14" customFormat="true" ht="14.1" hidden="false" customHeight="true" outlineLevel="0" collapsed="false">
      <c r="A44" s="87" t="n">
        <v>38</v>
      </c>
      <c r="B44" s="89" t="s">
        <v>105</v>
      </c>
      <c r="C44" s="74" t="n">
        <v>13</v>
      </c>
      <c r="D44" s="74" t="n">
        <v>12</v>
      </c>
      <c r="E44" s="74" t="n">
        <v>7</v>
      </c>
      <c r="F44" s="74" t="n">
        <v>4</v>
      </c>
      <c r="G44" s="74" t="n">
        <v>11</v>
      </c>
      <c r="H44" s="74" t="n">
        <v>11</v>
      </c>
      <c r="I44" s="74" t="n">
        <v>34</v>
      </c>
      <c r="J44" s="74" t="n">
        <v>123</v>
      </c>
      <c r="K44" s="48" t="n">
        <v>592</v>
      </c>
      <c r="L44" s="48" t="n">
        <v>762</v>
      </c>
      <c r="M44" s="48" t="n">
        <v>256</v>
      </c>
      <c r="N44" s="48" t="n">
        <v>1</v>
      </c>
      <c r="O44" s="48" t="n">
        <v>42</v>
      </c>
      <c r="P44" s="48" t="n">
        <v>19</v>
      </c>
      <c r="Q44" s="48" t="n">
        <v>62</v>
      </c>
      <c r="R44" s="48" t="n">
        <v>1080</v>
      </c>
      <c r="S44" s="48" t="n">
        <v>201</v>
      </c>
    </row>
    <row r="45" s="14" customFormat="true" ht="14.1" hidden="false" customHeight="true" outlineLevel="0" collapsed="false">
      <c r="A45" s="87" t="n">
        <v>39</v>
      </c>
      <c r="B45" s="89" t="s">
        <v>106</v>
      </c>
      <c r="C45" s="74" t="n">
        <v>9</v>
      </c>
      <c r="D45" s="74" t="n">
        <v>11</v>
      </c>
      <c r="E45" s="74" t="n">
        <v>4</v>
      </c>
      <c r="F45" s="74" t="n">
        <v>7</v>
      </c>
      <c r="G45" s="74" t="n">
        <v>11</v>
      </c>
      <c r="H45" s="74" t="n">
        <v>2</v>
      </c>
      <c r="I45" s="74" t="n">
        <v>24</v>
      </c>
      <c r="J45" s="74" t="n">
        <v>73</v>
      </c>
      <c r="K45" s="48" t="n">
        <v>859</v>
      </c>
      <c r="L45" s="48" t="n">
        <v>965</v>
      </c>
      <c r="M45" s="48" t="n">
        <v>487</v>
      </c>
      <c r="N45" s="48" t="n">
        <v>16</v>
      </c>
      <c r="O45" s="48" t="n">
        <v>235</v>
      </c>
      <c r="P45" s="48" t="n">
        <v>74</v>
      </c>
      <c r="Q45" s="48" t="n">
        <v>325</v>
      </c>
      <c r="R45" s="48" t="n">
        <v>1777</v>
      </c>
      <c r="S45" s="48" t="n">
        <v>426</v>
      </c>
    </row>
    <row r="46" s="14" customFormat="true" ht="14.1" hidden="false" customHeight="true" outlineLevel="0" collapsed="false">
      <c r="A46" s="87" t="n">
        <v>40</v>
      </c>
      <c r="B46" s="89" t="s">
        <v>107</v>
      </c>
      <c r="C46" s="74" t="n">
        <v>16</v>
      </c>
      <c r="D46" s="74" t="n">
        <v>15</v>
      </c>
      <c r="E46" s="74" t="n">
        <v>16</v>
      </c>
      <c r="F46" s="74" t="n">
        <v>5</v>
      </c>
      <c r="G46" s="74" t="n">
        <v>21</v>
      </c>
      <c r="H46" s="74"/>
      <c r="I46" s="74" t="n">
        <v>36</v>
      </c>
      <c r="J46" s="74" t="n">
        <v>70</v>
      </c>
      <c r="K46" s="48" t="n">
        <v>348</v>
      </c>
      <c r="L46" s="48" t="n">
        <v>470</v>
      </c>
      <c r="M46" s="48" t="n">
        <v>204</v>
      </c>
      <c r="N46" s="48" t="n">
        <v>5</v>
      </c>
      <c r="O46" s="48" t="n">
        <v>63</v>
      </c>
      <c r="P46" s="48" t="n">
        <v>40</v>
      </c>
      <c r="Q46" s="48" t="n">
        <v>108</v>
      </c>
      <c r="R46" s="48" t="n">
        <v>782</v>
      </c>
      <c r="S46" s="48" t="n">
        <v>103</v>
      </c>
    </row>
    <row r="47" s="14" customFormat="true" ht="14.1" hidden="false" customHeight="true" outlineLevel="0" collapsed="false">
      <c r="A47" s="87" t="n">
        <v>41</v>
      </c>
      <c r="B47" s="89" t="s">
        <v>108</v>
      </c>
      <c r="C47" s="74" t="n">
        <v>44</v>
      </c>
      <c r="D47" s="74" t="n">
        <v>60</v>
      </c>
      <c r="E47" s="74" t="n">
        <v>33</v>
      </c>
      <c r="F47" s="74" t="n">
        <v>32</v>
      </c>
      <c r="G47" s="74" t="n">
        <v>65</v>
      </c>
      <c r="H47" s="74" t="n">
        <v>3</v>
      </c>
      <c r="I47" s="74" t="n">
        <v>128</v>
      </c>
      <c r="J47" s="74" t="n">
        <v>669</v>
      </c>
      <c r="K47" s="48" t="n">
        <v>4553</v>
      </c>
      <c r="L47" s="48" t="n">
        <v>5394</v>
      </c>
      <c r="M47" s="48" t="n">
        <v>1623</v>
      </c>
      <c r="N47" s="48" t="n">
        <v>42</v>
      </c>
      <c r="O47" s="48" t="n">
        <v>813</v>
      </c>
      <c r="P47" s="48" t="n">
        <v>209</v>
      </c>
      <c r="Q47" s="48" t="n">
        <v>1064</v>
      </c>
      <c r="R47" s="48" t="n">
        <v>8081</v>
      </c>
      <c r="S47" s="48" t="n">
        <v>1717</v>
      </c>
    </row>
    <row r="48" s="14" customFormat="true" ht="14.1" hidden="false" customHeight="true" outlineLevel="0" collapsed="false">
      <c r="A48" s="87" t="n">
        <v>42</v>
      </c>
      <c r="B48" s="89" t="s">
        <v>109</v>
      </c>
      <c r="C48" s="74" t="n">
        <v>19</v>
      </c>
      <c r="D48" s="74" t="n">
        <v>20</v>
      </c>
      <c r="E48" s="74" t="n">
        <v>6</v>
      </c>
      <c r="F48" s="74" t="n">
        <v>6</v>
      </c>
      <c r="G48" s="74" t="n">
        <v>12</v>
      </c>
      <c r="H48" s="74" t="n">
        <v>1</v>
      </c>
      <c r="I48" s="74" t="n">
        <v>33</v>
      </c>
      <c r="J48" s="74" t="n">
        <v>114</v>
      </c>
      <c r="K48" s="48" t="n">
        <v>890</v>
      </c>
      <c r="L48" s="48" t="n">
        <v>1056</v>
      </c>
      <c r="M48" s="48" t="n">
        <v>300</v>
      </c>
      <c r="N48" s="48" t="n">
        <v>4</v>
      </c>
      <c r="O48" s="48" t="n">
        <v>169</v>
      </c>
      <c r="P48" s="48" t="n">
        <v>47</v>
      </c>
      <c r="Q48" s="48" t="n">
        <v>220</v>
      </c>
      <c r="R48" s="48" t="n">
        <v>1576</v>
      </c>
      <c r="S48" s="48" t="n">
        <v>303</v>
      </c>
    </row>
    <row r="49" s="14" customFormat="true" ht="14.1" hidden="false" customHeight="true" outlineLevel="0" collapsed="false">
      <c r="A49" s="87" t="n">
        <v>43</v>
      </c>
      <c r="B49" s="89" t="s">
        <v>110</v>
      </c>
      <c r="C49" s="74" t="n">
        <v>116</v>
      </c>
      <c r="D49" s="74" t="n">
        <v>147</v>
      </c>
      <c r="E49" s="74" t="n">
        <v>77</v>
      </c>
      <c r="F49" s="74" t="n">
        <v>115</v>
      </c>
      <c r="G49" s="74" t="n">
        <v>192</v>
      </c>
      <c r="H49" s="74" t="n">
        <v>8</v>
      </c>
      <c r="I49" s="74" t="n">
        <v>347</v>
      </c>
      <c r="J49" s="74" t="n">
        <v>1070</v>
      </c>
      <c r="K49" s="48" t="n">
        <v>4087</v>
      </c>
      <c r="L49" s="48" t="n">
        <v>5620</v>
      </c>
      <c r="M49" s="48" t="n">
        <v>1668</v>
      </c>
      <c r="N49" s="48" t="n">
        <v>45</v>
      </c>
      <c r="O49" s="48" t="n">
        <v>746</v>
      </c>
      <c r="P49" s="48" t="n">
        <v>215</v>
      </c>
      <c r="Q49" s="48" t="n">
        <v>1006</v>
      </c>
      <c r="R49" s="48" t="n">
        <v>8294</v>
      </c>
      <c r="S49" s="48" t="n">
        <v>1492</v>
      </c>
    </row>
    <row r="50" s="14" customFormat="true" ht="14.1" hidden="false" customHeight="true" outlineLevel="0" collapsed="false">
      <c r="A50" s="87" t="n">
        <v>44</v>
      </c>
      <c r="B50" s="89" t="s">
        <v>111</v>
      </c>
      <c r="C50" s="74" t="n">
        <v>37</v>
      </c>
      <c r="D50" s="74" t="n">
        <v>41</v>
      </c>
      <c r="E50" s="74" t="n">
        <v>9</v>
      </c>
      <c r="F50" s="74" t="n">
        <v>10</v>
      </c>
      <c r="G50" s="74" t="n">
        <v>19</v>
      </c>
      <c r="H50" s="74" t="n">
        <v>36</v>
      </c>
      <c r="I50" s="74" t="n">
        <v>96</v>
      </c>
      <c r="J50" s="74" t="n">
        <v>231</v>
      </c>
      <c r="K50" s="48" t="n">
        <v>2334</v>
      </c>
      <c r="L50" s="48" t="n">
        <v>2698</v>
      </c>
      <c r="M50" s="48" t="n">
        <v>762</v>
      </c>
      <c r="N50" s="48" t="n">
        <v>4</v>
      </c>
      <c r="O50" s="48" t="n">
        <v>327</v>
      </c>
      <c r="P50" s="48" t="n">
        <v>123</v>
      </c>
      <c r="Q50" s="48" t="n">
        <v>454</v>
      </c>
      <c r="R50" s="48" t="n">
        <v>3914</v>
      </c>
      <c r="S50" s="48" t="n">
        <v>685</v>
      </c>
    </row>
    <row r="51" s="14" customFormat="true" ht="14.1" hidden="false" customHeight="true" outlineLevel="0" collapsed="false">
      <c r="A51" s="87" t="n">
        <v>45</v>
      </c>
      <c r="B51" s="89" t="s">
        <v>112</v>
      </c>
      <c r="C51" s="74" t="n">
        <v>29</v>
      </c>
      <c r="D51" s="74" t="n">
        <v>33</v>
      </c>
      <c r="E51" s="74" t="n">
        <v>11</v>
      </c>
      <c r="F51" s="74" t="n">
        <v>17</v>
      </c>
      <c r="G51" s="74" t="n">
        <v>28</v>
      </c>
      <c r="H51" s="74" t="n">
        <v>2</v>
      </c>
      <c r="I51" s="74" t="n">
        <v>63</v>
      </c>
      <c r="J51" s="74" t="n">
        <v>272</v>
      </c>
      <c r="K51" s="48" t="n">
        <v>1578</v>
      </c>
      <c r="L51" s="48" t="n">
        <v>1942</v>
      </c>
      <c r="M51" s="48" t="n">
        <v>616</v>
      </c>
      <c r="N51" s="48" t="n">
        <v>56</v>
      </c>
      <c r="O51" s="48" t="n">
        <v>368</v>
      </c>
      <c r="P51" s="48" t="n">
        <v>75</v>
      </c>
      <c r="Q51" s="48" t="n">
        <v>499</v>
      </c>
      <c r="R51" s="48" t="n">
        <v>3057</v>
      </c>
      <c r="S51" s="48" t="n">
        <v>669</v>
      </c>
    </row>
    <row r="52" s="14" customFormat="true" ht="14.1" hidden="false" customHeight="true" outlineLevel="0" collapsed="false">
      <c r="A52" s="87" t="n">
        <v>46</v>
      </c>
      <c r="B52" s="89" t="s">
        <v>113</v>
      </c>
      <c r="C52" s="74" t="n">
        <v>43</v>
      </c>
      <c r="D52" s="74" t="n">
        <v>39</v>
      </c>
      <c r="E52" s="74" t="n">
        <v>15</v>
      </c>
      <c r="F52" s="74" t="n">
        <v>28</v>
      </c>
      <c r="G52" s="74" t="n">
        <v>43</v>
      </c>
      <c r="H52" s="74" t="n">
        <v>269</v>
      </c>
      <c r="I52" s="74" t="n">
        <v>351</v>
      </c>
      <c r="J52" s="74" t="n">
        <v>387</v>
      </c>
      <c r="K52" s="48" t="n">
        <v>1349</v>
      </c>
      <c r="L52" s="48" t="n">
        <v>2130</v>
      </c>
      <c r="M52" s="48" t="n">
        <v>484</v>
      </c>
      <c r="N52" s="48" t="n">
        <v>14</v>
      </c>
      <c r="O52" s="48" t="n">
        <v>99</v>
      </c>
      <c r="P52" s="48" t="n">
        <v>42</v>
      </c>
      <c r="Q52" s="48" t="n">
        <v>155</v>
      </c>
      <c r="R52" s="48" t="n">
        <v>2769</v>
      </c>
      <c r="S52" s="48" t="n">
        <v>457</v>
      </c>
    </row>
    <row r="53" customFormat="false" ht="14.1" hidden="false" customHeight="true" outlineLevel="0" collapsed="false">
      <c r="A53" s="87" t="n">
        <v>47</v>
      </c>
      <c r="B53" s="89" t="s">
        <v>114</v>
      </c>
      <c r="C53" s="74" t="n">
        <v>26</v>
      </c>
      <c r="D53" s="74" t="n">
        <v>25</v>
      </c>
      <c r="E53" s="74" t="n">
        <v>11</v>
      </c>
      <c r="F53" s="74" t="n">
        <v>12</v>
      </c>
      <c r="G53" s="74" t="n">
        <v>23</v>
      </c>
      <c r="H53" s="74" t="n">
        <v>21</v>
      </c>
      <c r="I53" s="74" t="n">
        <v>69</v>
      </c>
      <c r="J53" s="74" t="n">
        <v>409</v>
      </c>
      <c r="K53" s="48" t="n">
        <v>2293</v>
      </c>
      <c r="L53" s="48" t="n">
        <v>2797</v>
      </c>
      <c r="M53" s="48" t="n">
        <v>1038</v>
      </c>
      <c r="N53" s="48" t="n">
        <v>19</v>
      </c>
      <c r="O53" s="48" t="n">
        <v>417</v>
      </c>
      <c r="P53" s="48" t="n">
        <v>155</v>
      </c>
      <c r="Q53" s="48" t="n">
        <v>591</v>
      </c>
      <c r="R53" s="48" t="n">
        <v>4426</v>
      </c>
      <c r="S53" s="48" t="n">
        <v>849</v>
      </c>
    </row>
    <row r="54" customFormat="false" ht="14.1" hidden="false" customHeight="true" outlineLevel="0" collapsed="false">
      <c r="A54" s="87" t="n">
        <v>48</v>
      </c>
      <c r="B54" s="89" t="s">
        <v>115</v>
      </c>
      <c r="C54" s="74" t="n">
        <v>32</v>
      </c>
      <c r="D54" s="74" t="n">
        <v>32</v>
      </c>
      <c r="E54" s="74" t="n">
        <v>12</v>
      </c>
      <c r="F54" s="74" t="n">
        <v>26</v>
      </c>
      <c r="G54" s="74" t="n">
        <v>38</v>
      </c>
      <c r="H54" s="74" t="n">
        <v>1</v>
      </c>
      <c r="I54" s="74" t="n">
        <v>71</v>
      </c>
      <c r="J54" s="74" t="n">
        <v>392</v>
      </c>
      <c r="K54" s="48" t="n">
        <v>2815</v>
      </c>
      <c r="L54" s="48" t="n">
        <v>3310</v>
      </c>
      <c r="M54" s="48" t="n">
        <v>805</v>
      </c>
      <c r="N54" s="48" t="n">
        <v>41</v>
      </c>
      <c r="O54" s="48" t="n">
        <v>515</v>
      </c>
      <c r="P54" s="48" t="n">
        <v>138</v>
      </c>
      <c r="Q54" s="48" t="n">
        <v>694</v>
      </c>
      <c r="R54" s="48" t="n">
        <v>4809</v>
      </c>
      <c r="S54" s="48" t="n">
        <v>1013</v>
      </c>
    </row>
    <row r="55" customFormat="false" ht="14.1" hidden="false" customHeight="true" outlineLevel="0" collapsed="false">
      <c r="A55" s="87" t="n">
        <v>49</v>
      </c>
      <c r="B55" s="89" t="s">
        <v>116</v>
      </c>
      <c r="C55" s="74" t="n">
        <v>20601</v>
      </c>
      <c r="D55" s="74" t="n">
        <v>15380</v>
      </c>
      <c r="E55" s="74" t="n">
        <v>3981</v>
      </c>
      <c r="F55" s="74" t="n">
        <v>15870</v>
      </c>
      <c r="G55" s="74" t="n">
        <v>19851</v>
      </c>
      <c r="H55" s="74" t="n">
        <v>1576</v>
      </c>
      <c r="I55" s="74" t="n">
        <v>36807</v>
      </c>
      <c r="J55" s="74" t="n">
        <v>80526</v>
      </c>
      <c r="K55" s="48" t="n">
        <v>234925</v>
      </c>
      <c r="L55" s="48" t="n">
        <v>372859</v>
      </c>
      <c r="M55" s="48" t="n">
        <v>82487</v>
      </c>
      <c r="N55" s="48" t="n">
        <v>3881</v>
      </c>
      <c r="O55" s="48" t="n">
        <v>25582</v>
      </c>
      <c r="P55" s="48" t="n">
        <v>6610</v>
      </c>
      <c r="Q55" s="48" t="n">
        <v>36073</v>
      </c>
      <c r="R55" s="48" t="n">
        <v>491419</v>
      </c>
      <c r="S55" s="48" t="n">
        <v>95233</v>
      </c>
    </row>
    <row r="56" customFormat="false" ht="14.1" hidden="false" customHeight="true" outlineLevel="0" collapsed="false">
      <c r="A56" s="87" t="n">
        <v>50</v>
      </c>
      <c r="B56" s="89" t="s">
        <v>117</v>
      </c>
      <c r="C56" s="74" t="n">
        <v>260</v>
      </c>
      <c r="D56" s="74" t="n">
        <v>274</v>
      </c>
      <c r="E56" s="74" t="n">
        <v>119</v>
      </c>
      <c r="F56" s="74" t="n">
        <v>215</v>
      </c>
      <c r="G56" s="74" t="n">
        <v>334</v>
      </c>
      <c r="H56" s="74" t="n">
        <v>11</v>
      </c>
      <c r="I56" s="74" t="n">
        <v>619</v>
      </c>
      <c r="J56" s="74" t="n">
        <v>1406</v>
      </c>
      <c r="K56" s="48" t="n">
        <v>5024</v>
      </c>
      <c r="L56" s="48" t="n">
        <v>7309</v>
      </c>
      <c r="M56" s="48" t="n">
        <v>2042</v>
      </c>
      <c r="N56" s="48" t="n">
        <v>49</v>
      </c>
      <c r="O56" s="48" t="n">
        <v>823</v>
      </c>
      <c r="P56" s="48" t="n">
        <v>229</v>
      </c>
      <c r="Q56" s="48" t="n">
        <v>1101</v>
      </c>
      <c r="R56" s="48" t="n">
        <v>10452</v>
      </c>
      <c r="S56" s="48" t="n">
        <v>2002</v>
      </c>
    </row>
    <row r="57" customFormat="false" ht="14.1" hidden="false" customHeight="true" outlineLevel="0" collapsed="false">
      <c r="A57" s="87" t="n">
        <v>51</v>
      </c>
      <c r="B57" s="89" t="s">
        <v>193</v>
      </c>
      <c r="C57" s="74" t="n">
        <v>105</v>
      </c>
      <c r="D57" s="74" t="n">
        <v>93</v>
      </c>
      <c r="E57" s="74" t="n">
        <v>59</v>
      </c>
      <c r="F57" s="74" t="n">
        <v>78</v>
      </c>
      <c r="G57" s="74" t="n">
        <v>137</v>
      </c>
      <c r="H57" s="74" t="n">
        <v>3</v>
      </c>
      <c r="I57" s="74" t="n">
        <v>233</v>
      </c>
      <c r="J57" s="74" t="n">
        <v>790</v>
      </c>
      <c r="K57" s="48" t="n">
        <v>3260</v>
      </c>
      <c r="L57" s="48" t="n">
        <v>4388</v>
      </c>
      <c r="M57" s="48" t="n">
        <v>1406</v>
      </c>
      <c r="N57" s="48" t="n">
        <v>107</v>
      </c>
      <c r="O57" s="48" t="n">
        <v>656</v>
      </c>
      <c r="P57" s="48" t="n">
        <v>183</v>
      </c>
      <c r="Q57" s="48" t="n">
        <v>946</v>
      </c>
      <c r="R57" s="48" t="n">
        <v>6740</v>
      </c>
      <c r="S57" s="48" t="n">
        <v>1469</v>
      </c>
    </row>
    <row r="58" customFormat="false" ht="14.1" hidden="false" customHeight="true" outlineLevel="0" collapsed="false">
      <c r="A58" s="87" t="n">
        <v>52</v>
      </c>
      <c r="B58" s="89" t="s">
        <v>119</v>
      </c>
      <c r="C58" s="74" t="n">
        <v>75</v>
      </c>
      <c r="D58" s="74" t="n">
        <v>99</v>
      </c>
      <c r="E58" s="74" t="n">
        <v>60</v>
      </c>
      <c r="F58" s="74" t="n">
        <v>36</v>
      </c>
      <c r="G58" s="74" t="n">
        <v>96</v>
      </c>
      <c r="H58" s="74"/>
      <c r="I58" s="74" t="n">
        <v>195</v>
      </c>
      <c r="J58" s="74" t="n">
        <v>431</v>
      </c>
      <c r="K58" s="48" t="n">
        <v>2654</v>
      </c>
      <c r="L58" s="48" t="n">
        <v>3355</v>
      </c>
      <c r="M58" s="48" t="n">
        <v>830</v>
      </c>
      <c r="N58" s="48" t="n">
        <v>49</v>
      </c>
      <c r="O58" s="48" t="n">
        <v>639</v>
      </c>
      <c r="P58" s="48" t="n">
        <v>157</v>
      </c>
      <c r="Q58" s="48" t="n">
        <v>845</v>
      </c>
      <c r="R58" s="48" t="n">
        <v>5030</v>
      </c>
      <c r="S58" s="48" t="n">
        <v>969</v>
      </c>
    </row>
    <row r="59" customFormat="false" ht="14.1" hidden="false" customHeight="true" outlineLevel="0" collapsed="false">
      <c r="A59" s="87" t="n">
        <v>53</v>
      </c>
      <c r="B59" s="89" t="s">
        <v>120</v>
      </c>
      <c r="C59" s="74" t="n">
        <v>83</v>
      </c>
      <c r="D59" s="74" t="n">
        <v>76</v>
      </c>
      <c r="E59" s="74" t="n">
        <v>13</v>
      </c>
      <c r="F59" s="74" t="n">
        <v>62</v>
      </c>
      <c r="G59" s="74" t="n">
        <v>75</v>
      </c>
      <c r="H59" s="74" t="n">
        <v>227</v>
      </c>
      <c r="I59" s="74" t="n">
        <v>378</v>
      </c>
      <c r="J59" s="74" t="n">
        <v>450</v>
      </c>
      <c r="K59" s="48" t="n">
        <v>1874</v>
      </c>
      <c r="L59" s="48" t="n">
        <v>2785</v>
      </c>
      <c r="M59" s="48" t="n">
        <v>672</v>
      </c>
      <c r="N59" s="48" t="n">
        <v>7</v>
      </c>
      <c r="O59" s="48" t="n">
        <v>142</v>
      </c>
      <c r="P59" s="48" t="n">
        <v>60</v>
      </c>
      <c r="Q59" s="48" t="n">
        <v>209</v>
      </c>
      <c r="R59" s="48" t="n">
        <v>3666</v>
      </c>
      <c r="S59" s="48" t="n">
        <v>613</v>
      </c>
    </row>
    <row r="60" customFormat="false" ht="14.1" hidden="false" customHeight="true" outlineLevel="0" collapsed="false">
      <c r="A60" s="87" t="n">
        <v>54</v>
      </c>
      <c r="B60" s="89" t="s">
        <v>121</v>
      </c>
      <c r="C60" s="74" t="n">
        <v>8</v>
      </c>
      <c r="D60" s="74" t="n">
        <v>7</v>
      </c>
      <c r="E60" s="74" t="n">
        <v>5</v>
      </c>
      <c r="F60" s="74" t="n">
        <v>5</v>
      </c>
      <c r="G60" s="74" t="n">
        <v>10</v>
      </c>
      <c r="H60" s="74"/>
      <c r="I60" s="74" t="n">
        <v>17</v>
      </c>
      <c r="J60" s="74" t="n">
        <v>49</v>
      </c>
      <c r="K60" s="48" t="n">
        <v>608</v>
      </c>
      <c r="L60" s="48" t="n">
        <v>682</v>
      </c>
      <c r="M60" s="48" t="n">
        <v>474</v>
      </c>
      <c r="N60" s="48" t="n">
        <v>22</v>
      </c>
      <c r="O60" s="48" t="n">
        <v>281</v>
      </c>
      <c r="P60" s="48" t="n">
        <v>63</v>
      </c>
      <c r="Q60" s="48" t="n">
        <v>366</v>
      </c>
      <c r="R60" s="48" t="n">
        <v>1522</v>
      </c>
      <c r="S60" s="48" t="n">
        <v>377</v>
      </c>
    </row>
    <row r="61" customFormat="false" ht="14.1" hidden="false" customHeight="true" outlineLevel="0" collapsed="false">
      <c r="A61" s="87" t="n">
        <v>55</v>
      </c>
      <c r="B61" s="89" t="s">
        <v>122</v>
      </c>
      <c r="C61" s="74" t="n">
        <v>48</v>
      </c>
      <c r="D61" s="74" t="n">
        <v>45</v>
      </c>
      <c r="E61" s="74" t="n">
        <v>23</v>
      </c>
      <c r="F61" s="74" t="n">
        <v>29</v>
      </c>
      <c r="G61" s="74" t="n">
        <v>52</v>
      </c>
      <c r="H61" s="74" t="n">
        <v>3</v>
      </c>
      <c r="I61" s="74" t="n">
        <v>100</v>
      </c>
      <c r="J61" s="74" t="n">
        <v>450</v>
      </c>
      <c r="K61" s="48" t="n">
        <v>2463</v>
      </c>
      <c r="L61" s="48" t="n">
        <v>3061</v>
      </c>
      <c r="M61" s="48" t="n">
        <v>1466</v>
      </c>
      <c r="N61" s="48" t="n">
        <v>44</v>
      </c>
      <c r="O61" s="48" t="n">
        <v>518</v>
      </c>
      <c r="P61" s="48" t="n">
        <v>139</v>
      </c>
      <c r="Q61" s="48" t="n">
        <v>701</v>
      </c>
      <c r="R61" s="48" t="n">
        <v>5228</v>
      </c>
      <c r="S61" s="48" t="n">
        <v>1089</v>
      </c>
    </row>
    <row r="62" customFormat="false" ht="14.1" hidden="false" customHeight="true" outlineLevel="0" collapsed="false">
      <c r="A62" s="87" t="n">
        <v>56</v>
      </c>
      <c r="B62" s="89" t="s">
        <v>123</v>
      </c>
      <c r="C62" s="74" t="n">
        <v>16</v>
      </c>
      <c r="D62" s="74" t="n">
        <v>27</v>
      </c>
      <c r="E62" s="74" t="n">
        <v>7</v>
      </c>
      <c r="F62" s="74" t="n">
        <v>20</v>
      </c>
      <c r="G62" s="74" t="n">
        <v>27</v>
      </c>
      <c r="H62" s="74" t="n">
        <v>2</v>
      </c>
      <c r="I62" s="74" t="n">
        <v>56</v>
      </c>
      <c r="J62" s="74" t="n">
        <v>191</v>
      </c>
      <c r="K62" s="48" t="n">
        <v>1242</v>
      </c>
      <c r="L62" s="48" t="n">
        <v>1505</v>
      </c>
      <c r="M62" s="48" t="n">
        <v>425</v>
      </c>
      <c r="N62" s="48" t="n">
        <v>10</v>
      </c>
      <c r="O62" s="48" t="n">
        <v>247</v>
      </c>
      <c r="P62" s="48" t="n">
        <v>88</v>
      </c>
      <c r="Q62" s="48" t="n">
        <v>345</v>
      </c>
      <c r="R62" s="48" t="n">
        <v>2275</v>
      </c>
      <c r="S62" s="48" t="n">
        <v>448</v>
      </c>
    </row>
    <row r="63" customFormat="false" ht="14.1" hidden="false" customHeight="true" outlineLevel="0" collapsed="false">
      <c r="A63" s="87" t="n">
        <v>57</v>
      </c>
      <c r="B63" s="89" t="s">
        <v>124</v>
      </c>
      <c r="C63" s="74" t="n">
        <v>104</v>
      </c>
      <c r="D63" s="74" t="n">
        <v>158</v>
      </c>
      <c r="E63" s="74" t="n">
        <v>98</v>
      </c>
      <c r="F63" s="74" t="n">
        <v>147</v>
      </c>
      <c r="G63" s="74" t="n">
        <v>245</v>
      </c>
      <c r="H63" s="74" t="n">
        <v>9</v>
      </c>
      <c r="I63" s="74" t="n">
        <v>412</v>
      </c>
      <c r="J63" s="74" t="n">
        <v>1328</v>
      </c>
      <c r="K63" s="48" t="n">
        <v>4218</v>
      </c>
      <c r="L63" s="48" t="n">
        <v>6062</v>
      </c>
      <c r="M63" s="48" t="n">
        <v>2022</v>
      </c>
      <c r="N63" s="48" t="n">
        <v>86</v>
      </c>
      <c r="O63" s="48" t="n">
        <v>895</v>
      </c>
      <c r="P63" s="48" t="n">
        <v>207</v>
      </c>
      <c r="Q63" s="48" t="n">
        <v>1188</v>
      </c>
      <c r="R63" s="48" t="n">
        <v>9272</v>
      </c>
      <c r="S63" s="48" t="n">
        <v>1860</v>
      </c>
    </row>
    <row r="64" customFormat="false" ht="14.1" hidden="false" customHeight="true" outlineLevel="0" collapsed="false">
      <c r="A64" s="87" t="n">
        <v>58</v>
      </c>
      <c r="B64" s="89" t="s">
        <v>125</v>
      </c>
      <c r="C64" s="74" t="n">
        <v>98</v>
      </c>
      <c r="D64" s="74" t="n">
        <v>121</v>
      </c>
      <c r="E64" s="74" t="n">
        <v>82</v>
      </c>
      <c r="F64" s="74" t="n">
        <v>148</v>
      </c>
      <c r="G64" s="74" t="n">
        <v>230</v>
      </c>
      <c r="H64" s="74" t="n">
        <v>12</v>
      </c>
      <c r="I64" s="74" t="n">
        <v>363</v>
      </c>
      <c r="J64" s="74" t="n">
        <v>1113</v>
      </c>
      <c r="K64" s="48" t="n">
        <v>4774</v>
      </c>
      <c r="L64" s="48" t="n">
        <v>6348</v>
      </c>
      <c r="M64" s="48" t="n">
        <v>1476</v>
      </c>
      <c r="N64" s="48" t="n">
        <v>68</v>
      </c>
      <c r="O64" s="48" t="n">
        <v>602</v>
      </c>
      <c r="P64" s="48" t="n">
        <v>200</v>
      </c>
      <c r="Q64" s="48" t="n">
        <v>870</v>
      </c>
      <c r="R64" s="48" t="n">
        <v>8694</v>
      </c>
      <c r="S64" s="48" t="n">
        <v>1927</v>
      </c>
    </row>
    <row r="65" customFormat="false" ht="14.1" hidden="false" customHeight="true" outlineLevel="0" collapsed="false">
      <c r="A65" s="87" t="n">
        <v>59</v>
      </c>
      <c r="B65" s="89" t="s">
        <v>126</v>
      </c>
      <c r="C65" s="74" t="n">
        <v>661</v>
      </c>
      <c r="D65" s="74" t="n">
        <v>677</v>
      </c>
      <c r="E65" s="74" t="n">
        <v>186</v>
      </c>
      <c r="F65" s="74" t="n">
        <v>793</v>
      </c>
      <c r="G65" s="74" t="n">
        <v>979</v>
      </c>
      <c r="H65" s="74" t="n">
        <v>81</v>
      </c>
      <c r="I65" s="74" t="n">
        <v>1737</v>
      </c>
      <c r="J65" s="74" t="n">
        <v>4462</v>
      </c>
      <c r="K65" s="48" t="n">
        <v>8959</v>
      </c>
      <c r="L65" s="48" t="n">
        <v>15819</v>
      </c>
      <c r="M65" s="48" t="n">
        <v>3710</v>
      </c>
      <c r="N65" s="48" t="n">
        <v>81</v>
      </c>
      <c r="O65" s="48" t="n">
        <v>911</v>
      </c>
      <c r="P65" s="48" t="n">
        <v>251</v>
      </c>
      <c r="Q65" s="48" t="n">
        <v>1243</v>
      </c>
      <c r="R65" s="48" t="n">
        <v>20772</v>
      </c>
      <c r="S65" s="48" t="n">
        <v>4060</v>
      </c>
    </row>
    <row r="66" customFormat="false" ht="14.1" hidden="false" customHeight="true" outlineLevel="0" collapsed="false">
      <c r="A66" s="87" t="n">
        <v>60</v>
      </c>
      <c r="B66" s="89" t="s">
        <v>127</v>
      </c>
      <c r="C66" s="74" t="n">
        <v>240</v>
      </c>
      <c r="D66" s="74" t="n">
        <v>304</v>
      </c>
      <c r="E66" s="74" t="n">
        <v>175</v>
      </c>
      <c r="F66" s="74" t="n">
        <v>282</v>
      </c>
      <c r="G66" s="74" t="n">
        <v>457</v>
      </c>
      <c r="H66" s="74" t="n">
        <v>41</v>
      </c>
      <c r="I66" s="74" t="n">
        <v>802</v>
      </c>
      <c r="J66" s="74" t="n">
        <v>2553</v>
      </c>
      <c r="K66" s="48" t="n">
        <v>10577</v>
      </c>
      <c r="L66" s="48" t="n">
        <v>14172</v>
      </c>
      <c r="M66" s="48" t="n">
        <v>4370</v>
      </c>
      <c r="N66" s="48" t="n">
        <v>299</v>
      </c>
      <c r="O66" s="48" t="n">
        <v>2332</v>
      </c>
      <c r="P66" s="48" t="n">
        <v>522</v>
      </c>
      <c r="Q66" s="48" t="n">
        <v>3153</v>
      </c>
      <c r="R66" s="48" t="n">
        <v>21695</v>
      </c>
      <c r="S66" s="48" t="n">
        <v>4826</v>
      </c>
    </row>
    <row r="67" customFormat="false" ht="14.1" hidden="false" customHeight="true" outlineLevel="0" collapsed="false">
      <c r="A67" s="87" t="n">
        <v>61</v>
      </c>
      <c r="B67" s="89" t="s">
        <v>128</v>
      </c>
      <c r="C67" s="74" t="n">
        <v>32</v>
      </c>
      <c r="D67" s="74" t="n">
        <v>33</v>
      </c>
      <c r="E67" s="74" t="n">
        <v>24</v>
      </c>
      <c r="F67" s="74" t="n">
        <v>11</v>
      </c>
      <c r="G67" s="74" t="n">
        <v>35</v>
      </c>
      <c r="H67" s="74" t="n">
        <v>279</v>
      </c>
      <c r="I67" s="74" t="n">
        <v>347</v>
      </c>
      <c r="J67" s="74" t="n">
        <v>918</v>
      </c>
      <c r="K67" s="48" t="n">
        <v>1957</v>
      </c>
      <c r="L67" s="48" t="n">
        <v>3254</v>
      </c>
      <c r="M67" s="48" t="n">
        <v>709</v>
      </c>
      <c r="N67" s="48" t="n">
        <v>10</v>
      </c>
      <c r="O67" s="48" t="n">
        <v>309</v>
      </c>
      <c r="P67" s="48" t="n">
        <v>166</v>
      </c>
      <c r="Q67" s="48" t="n">
        <v>485</v>
      </c>
      <c r="R67" s="48" t="n">
        <v>4448</v>
      </c>
      <c r="S67" s="48" t="n">
        <v>663</v>
      </c>
    </row>
    <row r="68" customFormat="false" ht="14.1" hidden="false" customHeight="true" outlineLevel="0" collapsed="false">
      <c r="A68" s="87" t="n">
        <v>62</v>
      </c>
      <c r="B68" s="89" t="s">
        <v>129</v>
      </c>
      <c r="C68" s="74" t="n">
        <v>11</v>
      </c>
      <c r="D68" s="74" t="n">
        <v>10</v>
      </c>
      <c r="E68" s="74" t="n">
        <v>7</v>
      </c>
      <c r="F68" s="74" t="n">
        <v>6</v>
      </c>
      <c r="G68" s="74" t="n">
        <v>13</v>
      </c>
      <c r="H68" s="74"/>
      <c r="I68" s="74" t="n">
        <v>23</v>
      </c>
      <c r="J68" s="74" t="n">
        <v>146</v>
      </c>
      <c r="K68" s="48" t="n">
        <v>1305</v>
      </c>
      <c r="L68" s="48" t="n">
        <v>1485</v>
      </c>
      <c r="M68" s="48" t="n">
        <v>933</v>
      </c>
      <c r="N68" s="48" t="n">
        <v>38</v>
      </c>
      <c r="O68" s="48" t="n">
        <v>488</v>
      </c>
      <c r="P68" s="48" t="n">
        <v>87</v>
      </c>
      <c r="Q68" s="48" t="n">
        <v>613</v>
      </c>
      <c r="R68" s="48" t="n">
        <v>3031</v>
      </c>
      <c r="S68" s="48" t="n">
        <v>668</v>
      </c>
    </row>
    <row r="69" customFormat="false" ht="14.1" hidden="false" customHeight="true" outlineLevel="0" collapsed="false">
      <c r="A69" s="87" t="n">
        <v>63</v>
      </c>
      <c r="B69" s="89" t="s">
        <v>130</v>
      </c>
      <c r="C69" s="74" t="n">
        <v>4</v>
      </c>
      <c r="D69" s="74" t="n">
        <v>17</v>
      </c>
      <c r="E69" s="74" t="n">
        <v>3</v>
      </c>
      <c r="F69" s="74" t="n">
        <v>7</v>
      </c>
      <c r="G69" s="74" t="n">
        <v>10</v>
      </c>
      <c r="H69" s="74"/>
      <c r="I69" s="74" t="n">
        <v>27</v>
      </c>
      <c r="J69" s="74" t="n">
        <v>102</v>
      </c>
      <c r="K69" s="48" t="n">
        <v>1566</v>
      </c>
      <c r="L69" s="48" t="n">
        <v>1699</v>
      </c>
      <c r="M69" s="48" t="n">
        <v>608</v>
      </c>
      <c r="N69" s="48" t="n">
        <v>18</v>
      </c>
      <c r="O69" s="48" t="n">
        <v>368</v>
      </c>
      <c r="P69" s="48" t="n">
        <v>84</v>
      </c>
      <c r="Q69" s="48" t="n">
        <v>470</v>
      </c>
      <c r="R69" s="48" t="n">
        <v>2777</v>
      </c>
      <c r="S69" s="48" t="n">
        <v>608</v>
      </c>
    </row>
    <row r="70" customFormat="false" ht="14.1" hidden="false" customHeight="true" outlineLevel="0" collapsed="false">
      <c r="A70" s="87" t="n">
        <v>64</v>
      </c>
      <c r="B70" s="89" t="s">
        <v>194</v>
      </c>
      <c r="C70" s="74" t="n">
        <v>154</v>
      </c>
      <c r="D70" s="74" t="n">
        <v>187</v>
      </c>
      <c r="E70" s="74" t="n">
        <v>62</v>
      </c>
      <c r="F70" s="74" t="n">
        <v>211</v>
      </c>
      <c r="G70" s="74" t="n">
        <v>273</v>
      </c>
      <c r="H70" s="74" t="n">
        <v>28</v>
      </c>
      <c r="I70" s="74" t="n">
        <v>488</v>
      </c>
      <c r="J70" s="74" t="n">
        <v>1989</v>
      </c>
      <c r="K70" s="48" t="n">
        <v>8592</v>
      </c>
      <c r="L70" s="48" t="n">
        <v>11223</v>
      </c>
      <c r="M70" s="48" t="n">
        <v>4426</v>
      </c>
      <c r="N70" s="48" t="n">
        <v>381</v>
      </c>
      <c r="O70" s="48" t="n">
        <v>2470</v>
      </c>
      <c r="P70" s="48" t="n">
        <v>483</v>
      </c>
      <c r="Q70" s="48" t="n">
        <v>3334</v>
      </c>
      <c r="R70" s="48" t="n">
        <v>18983</v>
      </c>
      <c r="S70" s="48" t="n">
        <v>4495</v>
      </c>
    </row>
    <row r="71" customFormat="false" ht="14.1" hidden="false" customHeight="true" outlineLevel="0" collapsed="false">
      <c r="A71" s="87" t="n">
        <v>65</v>
      </c>
      <c r="B71" s="89" t="s">
        <v>132</v>
      </c>
      <c r="C71" s="74" t="n">
        <v>22</v>
      </c>
      <c r="D71" s="74" t="n">
        <v>18</v>
      </c>
      <c r="E71" s="74" t="n">
        <v>8</v>
      </c>
      <c r="F71" s="74" t="n">
        <v>17</v>
      </c>
      <c r="G71" s="74" t="n">
        <v>25</v>
      </c>
      <c r="H71" s="74" t="n">
        <v>2</v>
      </c>
      <c r="I71" s="74" t="n">
        <v>45</v>
      </c>
      <c r="J71" s="74" t="n">
        <v>106</v>
      </c>
      <c r="K71" s="48" t="n">
        <v>917</v>
      </c>
      <c r="L71" s="48" t="n">
        <v>1090</v>
      </c>
      <c r="M71" s="48" t="n">
        <v>408</v>
      </c>
      <c r="N71" s="48" t="n">
        <v>28</v>
      </c>
      <c r="O71" s="48" t="n">
        <v>330</v>
      </c>
      <c r="P71" s="48" t="n">
        <v>75</v>
      </c>
      <c r="Q71" s="48" t="n">
        <v>433</v>
      </c>
      <c r="R71" s="48" t="n">
        <v>1931</v>
      </c>
      <c r="S71" s="48" t="n">
        <v>404</v>
      </c>
    </row>
    <row r="72" customFormat="false" ht="14.1" hidden="false" customHeight="true" outlineLevel="0" collapsed="false">
      <c r="A72" s="87" t="n">
        <v>66</v>
      </c>
      <c r="B72" s="89" t="s">
        <v>133</v>
      </c>
      <c r="C72" s="74" t="n">
        <v>29</v>
      </c>
      <c r="D72" s="74" t="n">
        <v>31</v>
      </c>
      <c r="E72" s="74" t="n">
        <v>66</v>
      </c>
      <c r="F72" s="74" t="n">
        <v>11</v>
      </c>
      <c r="G72" s="74" t="n">
        <v>77</v>
      </c>
      <c r="H72" s="74" t="n">
        <v>1</v>
      </c>
      <c r="I72" s="74" t="n">
        <v>109</v>
      </c>
      <c r="J72" s="74" t="n">
        <v>185</v>
      </c>
      <c r="K72" s="48" t="n">
        <v>1283</v>
      </c>
      <c r="L72" s="48" t="n">
        <v>1606</v>
      </c>
      <c r="M72" s="48" t="n">
        <v>707</v>
      </c>
      <c r="N72" s="48" t="n">
        <v>9</v>
      </c>
      <c r="O72" s="48" t="n">
        <v>191</v>
      </c>
      <c r="P72" s="48" t="n">
        <v>68</v>
      </c>
      <c r="Q72" s="48" t="n">
        <v>268</v>
      </c>
      <c r="R72" s="48" t="n">
        <v>2581</v>
      </c>
      <c r="S72" s="48" t="n">
        <v>481</v>
      </c>
    </row>
    <row r="73" customFormat="false" ht="14.1" hidden="false" customHeight="true" outlineLevel="0" collapsed="false">
      <c r="A73" s="87" t="n">
        <v>67</v>
      </c>
      <c r="B73" s="89" t="s">
        <v>134</v>
      </c>
      <c r="C73" s="74" t="n">
        <v>149</v>
      </c>
      <c r="D73" s="74" t="n">
        <v>217</v>
      </c>
      <c r="E73" s="74" t="n">
        <v>59</v>
      </c>
      <c r="F73" s="74" t="n">
        <v>220</v>
      </c>
      <c r="G73" s="74" t="n">
        <v>279</v>
      </c>
      <c r="H73" s="74" t="n">
        <v>17</v>
      </c>
      <c r="I73" s="74" t="n">
        <v>513</v>
      </c>
      <c r="J73" s="74" t="n">
        <v>1667</v>
      </c>
      <c r="K73" s="48" t="n">
        <v>4856</v>
      </c>
      <c r="L73" s="48" t="n">
        <v>7185</v>
      </c>
      <c r="M73" s="48" t="n">
        <v>1340</v>
      </c>
      <c r="N73" s="48" t="n">
        <v>125</v>
      </c>
      <c r="O73" s="48" t="n">
        <v>514</v>
      </c>
      <c r="P73" s="48" t="n">
        <v>143</v>
      </c>
      <c r="Q73" s="48" t="n">
        <v>782</v>
      </c>
      <c r="R73" s="48" t="n">
        <v>9307</v>
      </c>
      <c r="S73" s="48" t="n">
        <v>1853</v>
      </c>
    </row>
    <row r="74" customFormat="false" ht="14.1" hidden="false" customHeight="true" outlineLevel="0" collapsed="false">
      <c r="A74" s="87" t="n">
        <v>68</v>
      </c>
      <c r="B74" s="89" t="s">
        <v>135</v>
      </c>
      <c r="C74" s="74" t="n">
        <v>102</v>
      </c>
      <c r="D74" s="74" t="n">
        <v>114</v>
      </c>
      <c r="E74" s="74" t="n">
        <v>71</v>
      </c>
      <c r="F74" s="74" t="n">
        <v>70</v>
      </c>
      <c r="G74" s="74" t="n">
        <v>141</v>
      </c>
      <c r="H74" s="74" t="n">
        <v>4</v>
      </c>
      <c r="I74" s="74" t="n">
        <v>259</v>
      </c>
      <c r="J74" s="74" t="n">
        <v>960</v>
      </c>
      <c r="K74" s="48" t="n">
        <v>4083</v>
      </c>
      <c r="L74" s="48" t="n">
        <v>5404</v>
      </c>
      <c r="M74" s="48" t="n">
        <v>2050</v>
      </c>
      <c r="N74" s="48" t="n">
        <v>96</v>
      </c>
      <c r="O74" s="48" t="n">
        <v>813</v>
      </c>
      <c r="P74" s="48" t="n">
        <v>236</v>
      </c>
      <c r="Q74" s="48" t="n">
        <v>1145</v>
      </c>
      <c r="R74" s="48" t="n">
        <v>8599</v>
      </c>
      <c r="S74" s="48" t="n">
        <v>1727</v>
      </c>
    </row>
    <row r="75" customFormat="false" ht="14.1" hidden="false" customHeight="true" outlineLevel="0" collapsed="false">
      <c r="A75" s="87" t="n">
        <v>69</v>
      </c>
      <c r="B75" s="89" t="s">
        <v>136</v>
      </c>
      <c r="C75" s="74" t="n">
        <v>17</v>
      </c>
      <c r="D75" s="74" t="n">
        <v>21</v>
      </c>
      <c r="E75" s="74" t="n">
        <v>10</v>
      </c>
      <c r="F75" s="74" t="n">
        <v>6</v>
      </c>
      <c r="G75" s="74" t="n">
        <v>16</v>
      </c>
      <c r="H75" s="74"/>
      <c r="I75" s="74" t="n">
        <v>37</v>
      </c>
      <c r="J75" s="74" t="n">
        <v>109</v>
      </c>
      <c r="K75" s="48" t="n">
        <v>674</v>
      </c>
      <c r="L75" s="48" t="n">
        <v>837</v>
      </c>
      <c r="M75" s="48" t="n">
        <v>189</v>
      </c>
      <c r="N75" s="48" t="n">
        <v>2</v>
      </c>
      <c r="O75" s="48" t="n">
        <v>102</v>
      </c>
      <c r="P75" s="48" t="n">
        <v>39</v>
      </c>
      <c r="Q75" s="48" t="n">
        <v>143</v>
      </c>
      <c r="R75" s="48" t="n">
        <v>1169</v>
      </c>
      <c r="S75" s="48" t="n">
        <v>202</v>
      </c>
    </row>
    <row r="76" customFormat="false" ht="14.1" hidden="false" customHeight="true" outlineLevel="0" collapsed="false">
      <c r="A76" s="87" t="n">
        <v>70</v>
      </c>
      <c r="B76" s="89" t="s">
        <v>137</v>
      </c>
      <c r="C76" s="74" t="n">
        <v>9</v>
      </c>
      <c r="D76" s="74" t="n">
        <v>8</v>
      </c>
      <c r="E76" s="74" t="n">
        <v>6</v>
      </c>
      <c r="F76" s="74" t="n">
        <v>19</v>
      </c>
      <c r="G76" s="74" t="n">
        <v>25</v>
      </c>
      <c r="H76" s="74"/>
      <c r="I76" s="74" t="n">
        <v>33</v>
      </c>
      <c r="J76" s="74" t="n">
        <v>133</v>
      </c>
      <c r="K76" s="48" t="n">
        <v>843</v>
      </c>
      <c r="L76" s="48" t="n">
        <v>1018</v>
      </c>
      <c r="M76" s="48" t="n">
        <v>263</v>
      </c>
      <c r="N76" s="48" t="n">
        <v>10</v>
      </c>
      <c r="O76" s="48" t="n">
        <v>113</v>
      </c>
      <c r="P76" s="48" t="n">
        <v>37</v>
      </c>
      <c r="Q76" s="48" t="n">
        <v>160</v>
      </c>
      <c r="R76" s="48" t="n">
        <v>1441</v>
      </c>
      <c r="S76" s="48" t="n">
        <v>299</v>
      </c>
    </row>
    <row r="77" customFormat="false" ht="14.1" hidden="false" customHeight="true" outlineLevel="0" collapsed="false">
      <c r="A77" s="87" t="n">
        <v>71</v>
      </c>
      <c r="B77" s="89" t="s">
        <v>138</v>
      </c>
      <c r="C77" s="74" t="n">
        <v>48</v>
      </c>
      <c r="D77" s="74" t="n">
        <v>45</v>
      </c>
      <c r="E77" s="74" t="n">
        <v>11</v>
      </c>
      <c r="F77" s="74" t="n">
        <v>39</v>
      </c>
      <c r="G77" s="74" t="n">
        <v>50</v>
      </c>
      <c r="H77" s="74" t="n">
        <v>106</v>
      </c>
      <c r="I77" s="74" t="n">
        <v>201</v>
      </c>
      <c r="J77" s="74" t="n">
        <v>328</v>
      </c>
      <c r="K77" s="48" t="n">
        <v>1220</v>
      </c>
      <c r="L77" s="48" t="n">
        <v>1797</v>
      </c>
      <c r="M77" s="48" t="n">
        <v>480</v>
      </c>
      <c r="N77" s="48" t="n">
        <v>12</v>
      </c>
      <c r="O77" s="48" t="n">
        <v>117</v>
      </c>
      <c r="P77" s="48" t="n">
        <v>46</v>
      </c>
      <c r="Q77" s="48" t="n">
        <v>175</v>
      </c>
      <c r="R77" s="48" t="n">
        <v>2452</v>
      </c>
      <c r="S77" s="48" t="n">
        <v>368</v>
      </c>
    </row>
    <row r="78" customFormat="false" ht="14.1" hidden="false" customHeight="true" outlineLevel="0" collapsed="false">
      <c r="A78" s="87" t="n">
        <v>72</v>
      </c>
      <c r="B78" s="89" t="s">
        <v>139</v>
      </c>
      <c r="C78" s="74" t="n">
        <v>81</v>
      </c>
      <c r="D78" s="74" t="n">
        <v>87</v>
      </c>
      <c r="E78" s="74" t="n">
        <v>15</v>
      </c>
      <c r="F78" s="74" t="n">
        <v>40</v>
      </c>
      <c r="G78" s="74" t="n">
        <v>55</v>
      </c>
      <c r="H78" s="74" t="n">
        <v>2</v>
      </c>
      <c r="I78" s="74" t="n">
        <v>144</v>
      </c>
      <c r="J78" s="74" t="n">
        <v>669</v>
      </c>
      <c r="K78" s="48" t="n">
        <v>3664</v>
      </c>
      <c r="L78" s="48" t="n">
        <v>4558</v>
      </c>
      <c r="M78" s="48" t="n">
        <v>1487</v>
      </c>
      <c r="N78" s="48" t="n">
        <v>42</v>
      </c>
      <c r="O78" s="48" t="n">
        <v>718</v>
      </c>
      <c r="P78" s="48" t="n">
        <v>233</v>
      </c>
      <c r="Q78" s="48" t="n">
        <v>993</v>
      </c>
      <c r="R78" s="48" t="n">
        <v>7038</v>
      </c>
      <c r="S78" s="48" t="n">
        <v>1433</v>
      </c>
    </row>
    <row r="79" customFormat="false" ht="14.1" hidden="false" customHeight="true" outlineLevel="0" collapsed="false">
      <c r="A79" s="87" t="n">
        <v>73</v>
      </c>
      <c r="B79" s="89" t="s">
        <v>140</v>
      </c>
      <c r="C79" s="74" t="n">
        <v>46</v>
      </c>
      <c r="D79" s="74" t="n">
        <v>70</v>
      </c>
      <c r="E79" s="74" t="n">
        <v>42</v>
      </c>
      <c r="F79" s="74" t="n">
        <v>44</v>
      </c>
      <c r="G79" s="74" t="n">
        <v>86</v>
      </c>
      <c r="H79" s="74" t="n">
        <v>1</v>
      </c>
      <c r="I79" s="74" t="n">
        <v>157</v>
      </c>
      <c r="J79" s="74" t="n">
        <v>760</v>
      </c>
      <c r="K79" s="48" t="n">
        <v>3451</v>
      </c>
      <c r="L79" s="48" t="n">
        <v>4414</v>
      </c>
      <c r="M79" s="48" t="n">
        <v>1640</v>
      </c>
      <c r="N79" s="48" t="n">
        <v>134</v>
      </c>
      <c r="O79" s="48" t="n">
        <v>1032</v>
      </c>
      <c r="P79" s="48" t="n">
        <v>175</v>
      </c>
      <c r="Q79" s="48" t="n">
        <v>1341</v>
      </c>
      <c r="R79" s="48" t="n">
        <v>7395</v>
      </c>
      <c r="S79" s="48" t="n">
        <v>1775</v>
      </c>
    </row>
    <row r="80" customFormat="false" ht="14.1" hidden="false" customHeight="true" outlineLevel="0" collapsed="false">
      <c r="A80" s="87" t="n">
        <v>74</v>
      </c>
      <c r="B80" s="89" t="s">
        <v>141</v>
      </c>
      <c r="C80" s="74" t="n">
        <v>35</v>
      </c>
      <c r="D80" s="74" t="n">
        <v>26</v>
      </c>
      <c r="E80" s="74" t="n">
        <v>14</v>
      </c>
      <c r="F80" s="74" t="n">
        <v>4</v>
      </c>
      <c r="G80" s="74" t="n">
        <v>18</v>
      </c>
      <c r="H80" s="74" t="n">
        <v>6</v>
      </c>
      <c r="I80" s="74" t="n">
        <v>50</v>
      </c>
      <c r="J80" s="74" t="n">
        <v>238</v>
      </c>
      <c r="K80" s="48" t="n">
        <v>2083</v>
      </c>
      <c r="L80" s="48" t="n">
        <v>2406</v>
      </c>
      <c r="M80" s="48" t="n">
        <v>1324</v>
      </c>
      <c r="N80" s="48" t="n">
        <v>30</v>
      </c>
      <c r="O80" s="48" t="n">
        <v>466</v>
      </c>
      <c r="P80" s="48" t="n">
        <v>135</v>
      </c>
      <c r="Q80" s="48" t="n">
        <v>631</v>
      </c>
      <c r="R80" s="48" t="n">
        <v>4361</v>
      </c>
      <c r="S80" s="48" t="n">
        <v>958</v>
      </c>
    </row>
    <row r="81" customFormat="false" ht="14.1" hidden="false" customHeight="true" outlineLevel="0" collapsed="false">
      <c r="A81" s="87" t="n">
        <v>75</v>
      </c>
      <c r="B81" s="89" t="s">
        <v>142</v>
      </c>
      <c r="C81" s="74" t="n">
        <v>18</v>
      </c>
      <c r="D81" s="74" t="n">
        <v>27</v>
      </c>
      <c r="E81" s="74" t="n">
        <v>14</v>
      </c>
      <c r="F81" s="74" t="n">
        <v>15</v>
      </c>
      <c r="G81" s="74" t="n">
        <v>29</v>
      </c>
      <c r="H81" s="74" t="n">
        <v>2</v>
      </c>
      <c r="I81" s="74" t="n">
        <v>58</v>
      </c>
      <c r="J81" s="74" t="n">
        <v>180</v>
      </c>
      <c r="K81" s="48" t="n">
        <v>603</v>
      </c>
      <c r="L81" s="48" t="n">
        <v>859</v>
      </c>
      <c r="M81" s="48" t="n">
        <v>183</v>
      </c>
      <c r="N81" s="48" t="n">
        <v>10</v>
      </c>
      <c r="O81" s="48" t="n">
        <v>90</v>
      </c>
      <c r="P81" s="48" t="n">
        <v>45</v>
      </c>
      <c r="Q81" s="48" t="n">
        <v>145</v>
      </c>
      <c r="R81" s="48" t="n">
        <v>1187</v>
      </c>
      <c r="S81" s="48" t="n">
        <v>183</v>
      </c>
    </row>
    <row r="82" customFormat="false" ht="14.1" hidden="false" customHeight="true" outlineLevel="0" collapsed="false">
      <c r="A82" s="87" t="n">
        <v>76</v>
      </c>
      <c r="B82" s="89" t="s">
        <v>143</v>
      </c>
      <c r="C82" s="74" t="n">
        <v>62</v>
      </c>
      <c r="D82" s="74" t="n">
        <v>56</v>
      </c>
      <c r="E82" s="74" t="n">
        <v>28</v>
      </c>
      <c r="F82" s="74" t="n">
        <v>25</v>
      </c>
      <c r="G82" s="74" t="n">
        <v>53</v>
      </c>
      <c r="H82" s="74" t="n">
        <v>4</v>
      </c>
      <c r="I82" s="74" t="n">
        <v>113</v>
      </c>
      <c r="J82" s="74" t="n">
        <v>283</v>
      </c>
      <c r="K82" s="48" t="n">
        <v>1694</v>
      </c>
      <c r="L82" s="48" t="n">
        <v>2152</v>
      </c>
      <c r="M82" s="48" t="n">
        <v>1533</v>
      </c>
      <c r="N82" s="48" t="n">
        <v>28</v>
      </c>
      <c r="O82" s="48" t="n">
        <v>451</v>
      </c>
      <c r="P82" s="48" t="n">
        <v>148</v>
      </c>
      <c r="Q82" s="48" t="n">
        <v>627</v>
      </c>
      <c r="R82" s="48" t="n">
        <v>4312</v>
      </c>
      <c r="S82" s="48" t="n">
        <v>803</v>
      </c>
    </row>
    <row r="83" customFormat="false" ht="14.1" hidden="false" customHeight="true" outlineLevel="0" collapsed="false">
      <c r="A83" s="87" t="n">
        <v>77</v>
      </c>
      <c r="B83" s="89" t="s">
        <v>144</v>
      </c>
      <c r="C83" s="74" t="n">
        <v>21</v>
      </c>
      <c r="D83" s="74" t="n">
        <v>26</v>
      </c>
      <c r="E83" s="74" t="n">
        <v>13</v>
      </c>
      <c r="F83" s="74" t="n">
        <v>27</v>
      </c>
      <c r="G83" s="74" t="n">
        <v>40</v>
      </c>
      <c r="H83" s="74" t="n">
        <v>1</v>
      </c>
      <c r="I83" s="74" t="n">
        <v>67</v>
      </c>
      <c r="J83" s="74" t="n">
        <v>184</v>
      </c>
      <c r="K83" s="48" t="n">
        <v>895</v>
      </c>
      <c r="L83" s="48" t="n">
        <v>1167</v>
      </c>
      <c r="M83" s="48" t="n">
        <v>215</v>
      </c>
      <c r="N83" s="48" t="n">
        <v>13</v>
      </c>
      <c r="O83" s="48" t="n">
        <v>106</v>
      </c>
      <c r="P83" s="48" t="n">
        <v>36</v>
      </c>
      <c r="Q83" s="48" t="n">
        <v>155</v>
      </c>
      <c r="R83" s="48" t="n">
        <v>1537</v>
      </c>
      <c r="S83" s="48" t="n">
        <v>259</v>
      </c>
    </row>
    <row r="84" customFormat="false" ht="14.1" hidden="false" customHeight="true" outlineLevel="0" collapsed="false">
      <c r="A84" s="87" t="n">
        <v>78</v>
      </c>
      <c r="B84" s="89" t="s">
        <v>145</v>
      </c>
      <c r="C84" s="74" t="n">
        <v>7</v>
      </c>
      <c r="D84" s="74" t="n">
        <v>16</v>
      </c>
      <c r="E84" s="74" t="n">
        <v>7</v>
      </c>
      <c r="F84" s="74" t="n">
        <v>3</v>
      </c>
      <c r="G84" s="74" t="n">
        <v>10</v>
      </c>
      <c r="H84" s="74" t="n">
        <v>8</v>
      </c>
      <c r="I84" s="74" t="n">
        <v>34</v>
      </c>
      <c r="J84" s="74" t="n">
        <v>72</v>
      </c>
      <c r="K84" s="48" t="n">
        <v>625</v>
      </c>
      <c r="L84" s="48" t="n">
        <v>738</v>
      </c>
      <c r="M84" s="48" t="n">
        <v>219</v>
      </c>
      <c r="N84" s="48" t="n">
        <v>6</v>
      </c>
      <c r="O84" s="48" t="n">
        <v>52</v>
      </c>
      <c r="P84" s="48" t="n">
        <v>31</v>
      </c>
      <c r="Q84" s="48" t="n">
        <v>89</v>
      </c>
      <c r="R84" s="48" t="n">
        <v>1046</v>
      </c>
      <c r="S84" s="48" t="n">
        <v>221</v>
      </c>
    </row>
    <row r="85" customFormat="false" ht="14.1" hidden="false" customHeight="true" outlineLevel="0" collapsed="false">
      <c r="A85" s="87" t="n">
        <v>79</v>
      </c>
      <c r="B85" s="89" t="s">
        <v>146</v>
      </c>
      <c r="C85" s="74" t="n">
        <v>54</v>
      </c>
      <c r="D85" s="74" t="n">
        <v>58</v>
      </c>
      <c r="E85" s="74" t="n">
        <v>32</v>
      </c>
      <c r="F85" s="74" t="n">
        <v>44</v>
      </c>
      <c r="G85" s="74" t="n">
        <v>76</v>
      </c>
      <c r="H85" s="74" t="n">
        <v>2</v>
      </c>
      <c r="I85" s="74" t="n">
        <v>136</v>
      </c>
      <c r="J85" s="74" t="n">
        <v>631</v>
      </c>
      <c r="K85" s="48" t="n">
        <v>4329</v>
      </c>
      <c r="L85" s="48" t="n">
        <v>5150</v>
      </c>
      <c r="M85" s="48" t="n">
        <v>1209</v>
      </c>
      <c r="N85" s="48" t="n">
        <v>77</v>
      </c>
      <c r="O85" s="48" t="n">
        <v>932</v>
      </c>
      <c r="P85" s="48" t="n">
        <v>294</v>
      </c>
      <c r="Q85" s="48" t="n">
        <v>1303</v>
      </c>
      <c r="R85" s="48" t="n">
        <v>7662</v>
      </c>
      <c r="S85" s="48" t="n">
        <v>1417</v>
      </c>
    </row>
    <row r="86" customFormat="false" ht="14.1" hidden="false" customHeight="true" outlineLevel="0" collapsed="false">
      <c r="A86" s="87" t="n">
        <v>80</v>
      </c>
      <c r="B86" s="89" t="s">
        <v>147</v>
      </c>
      <c r="C86" s="74" t="n">
        <v>115</v>
      </c>
      <c r="D86" s="74" t="n">
        <v>108</v>
      </c>
      <c r="E86" s="74" t="n">
        <v>15</v>
      </c>
      <c r="F86" s="74" t="n">
        <v>64</v>
      </c>
      <c r="G86" s="74" t="n">
        <v>79</v>
      </c>
      <c r="H86" s="74" t="n">
        <v>109</v>
      </c>
      <c r="I86" s="74" t="n">
        <v>296</v>
      </c>
      <c r="J86" s="74" t="n">
        <v>696</v>
      </c>
      <c r="K86" s="48" t="n">
        <v>2546</v>
      </c>
      <c r="L86" s="48" t="n">
        <v>3653</v>
      </c>
      <c r="M86" s="48" t="n">
        <v>1022</v>
      </c>
      <c r="N86" s="48" t="n">
        <v>21</v>
      </c>
      <c r="O86" s="48" t="n">
        <v>172</v>
      </c>
      <c r="P86" s="48" t="n">
        <v>120</v>
      </c>
      <c r="Q86" s="48" t="n">
        <v>313</v>
      </c>
      <c r="R86" s="48" t="n">
        <v>4988</v>
      </c>
      <c r="S86" s="48" t="n">
        <v>845</v>
      </c>
    </row>
    <row r="87" customFormat="false" ht="14.1" hidden="false" customHeight="true" outlineLevel="0" collapsed="false">
      <c r="A87" s="87" t="n">
        <v>81</v>
      </c>
      <c r="B87" s="89" t="s">
        <v>148</v>
      </c>
      <c r="C87" s="74" t="n">
        <v>12</v>
      </c>
      <c r="D87" s="74" t="n">
        <v>18</v>
      </c>
      <c r="E87" s="74" t="n">
        <v>14</v>
      </c>
      <c r="F87" s="74" t="n">
        <v>3</v>
      </c>
      <c r="G87" s="74" t="n">
        <v>17</v>
      </c>
      <c r="H87" s="74"/>
      <c r="I87" s="74" t="n">
        <v>35</v>
      </c>
      <c r="J87" s="74" t="n">
        <v>146</v>
      </c>
      <c r="K87" s="48" t="n">
        <v>789</v>
      </c>
      <c r="L87" s="48" t="n">
        <v>982</v>
      </c>
      <c r="M87" s="48" t="n">
        <v>598</v>
      </c>
      <c r="N87" s="48" t="n">
        <v>12</v>
      </c>
      <c r="O87" s="48" t="n">
        <v>234</v>
      </c>
      <c r="P87" s="48" t="n">
        <v>78</v>
      </c>
      <c r="Q87" s="48" t="n">
        <v>324</v>
      </c>
      <c r="R87" s="48" t="n">
        <v>1904</v>
      </c>
      <c r="S87" s="48" t="n">
        <v>391</v>
      </c>
    </row>
    <row r="88" customFormat="false" ht="14.1" hidden="false" customHeight="true" outlineLevel="0" collapsed="false">
      <c r="A88" s="87" t="n">
        <v>82</v>
      </c>
      <c r="B88" s="89" t="s">
        <v>149</v>
      </c>
      <c r="C88" s="74" t="n">
        <v>32</v>
      </c>
      <c r="D88" s="74" t="n">
        <v>39</v>
      </c>
      <c r="E88" s="74" t="n">
        <v>11</v>
      </c>
      <c r="F88" s="74" t="n">
        <v>11</v>
      </c>
      <c r="G88" s="74" t="n">
        <v>22</v>
      </c>
      <c r="H88" s="74"/>
      <c r="I88" s="74" t="n">
        <v>61</v>
      </c>
      <c r="J88" s="74" t="n">
        <v>370</v>
      </c>
      <c r="K88" s="48" t="n">
        <v>1942</v>
      </c>
      <c r="L88" s="48" t="n">
        <v>2405</v>
      </c>
      <c r="M88" s="48" t="n">
        <v>1189</v>
      </c>
      <c r="N88" s="48" t="n">
        <v>27</v>
      </c>
      <c r="O88" s="48" t="n">
        <v>464</v>
      </c>
      <c r="P88" s="48" t="n">
        <v>136</v>
      </c>
      <c r="Q88" s="48" t="n">
        <v>627</v>
      </c>
      <c r="R88" s="48" t="n">
        <v>4221</v>
      </c>
      <c r="S88" s="48" t="n">
        <v>867</v>
      </c>
    </row>
    <row r="89" customFormat="false" ht="14.1" hidden="false" customHeight="true" outlineLevel="0" collapsed="false">
      <c r="A89" s="87" t="n">
        <v>83</v>
      </c>
      <c r="B89" s="89" t="s">
        <v>150</v>
      </c>
      <c r="C89" s="74" t="n">
        <v>390</v>
      </c>
      <c r="D89" s="74" t="n">
        <v>435</v>
      </c>
      <c r="E89" s="74" t="n">
        <v>151</v>
      </c>
      <c r="F89" s="74" t="n">
        <v>617</v>
      </c>
      <c r="G89" s="74" t="n">
        <v>768</v>
      </c>
      <c r="H89" s="74" t="n">
        <v>32</v>
      </c>
      <c r="I89" s="74" t="n">
        <v>1235</v>
      </c>
      <c r="J89" s="74" t="n">
        <v>3833</v>
      </c>
      <c r="K89" s="48" t="n">
        <v>9565</v>
      </c>
      <c r="L89" s="48" t="n">
        <v>15023</v>
      </c>
      <c r="M89" s="48" t="n">
        <v>6298</v>
      </c>
      <c r="N89" s="48" t="n">
        <v>420</v>
      </c>
      <c r="O89" s="48" t="n">
        <v>2484</v>
      </c>
      <c r="P89" s="48" t="n">
        <v>539</v>
      </c>
      <c r="Q89" s="48" t="n">
        <v>3443</v>
      </c>
      <c r="R89" s="48" t="n">
        <v>24764</v>
      </c>
      <c r="S89" s="48" t="n">
        <v>5279</v>
      </c>
    </row>
    <row r="90" customFormat="false" ht="14.1" hidden="false" customHeight="true" outlineLevel="0" collapsed="false">
      <c r="A90" s="87" t="n">
        <v>84</v>
      </c>
      <c r="B90" s="89" t="s">
        <v>195</v>
      </c>
      <c r="C90" s="74" t="n">
        <v>421</v>
      </c>
      <c r="D90" s="74" t="n">
        <v>399</v>
      </c>
      <c r="E90" s="74" t="n">
        <v>160</v>
      </c>
      <c r="F90" s="74" t="n">
        <v>466</v>
      </c>
      <c r="G90" s="74" t="n">
        <v>626</v>
      </c>
      <c r="H90" s="74" t="n">
        <v>262</v>
      </c>
      <c r="I90" s="74" t="n">
        <v>1287</v>
      </c>
      <c r="J90" s="74" t="n">
        <v>3358</v>
      </c>
      <c r="K90" s="48" t="n">
        <v>15497</v>
      </c>
      <c r="L90" s="48" t="n">
        <v>20563</v>
      </c>
      <c r="M90" s="48" t="n">
        <v>8104</v>
      </c>
      <c r="N90" s="48" t="n">
        <v>321</v>
      </c>
      <c r="O90" s="48" t="n">
        <v>2939</v>
      </c>
      <c r="P90" s="48" t="n">
        <v>799</v>
      </c>
      <c r="Q90" s="48" t="n">
        <v>4059</v>
      </c>
      <c r="R90" s="48" t="n">
        <v>32726</v>
      </c>
      <c r="S90" s="48" t="n">
        <v>7023</v>
      </c>
    </row>
    <row r="91" customFormat="false" ht="14.1" hidden="false" customHeight="true" outlineLevel="0" collapsed="false">
      <c r="A91" s="87" t="n">
        <v>85</v>
      </c>
      <c r="B91" s="89" t="s">
        <v>152</v>
      </c>
      <c r="C91" s="74" t="n">
        <v>6</v>
      </c>
      <c r="D91" s="74" t="n">
        <v>19</v>
      </c>
      <c r="E91" s="74" t="n">
        <v>8</v>
      </c>
      <c r="F91" s="74" t="n">
        <v>5</v>
      </c>
      <c r="G91" s="74" t="n">
        <v>13</v>
      </c>
      <c r="H91" s="74"/>
      <c r="I91" s="74" t="n">
        <v>32</v>
      </c>
      <c r="J91" s="74" t="n">
        <v>97</v>
      </c>
      <c r="K91" s="48" t="n">
        <v>695</v>
      </c>
      <c r="L91" s="48" t="n">
        <v>830</v>
      </c>
      <c r="M91" s="48" t="n">
        <v>226</v>
      </c>
      <c r="N91" s="48" t="n">
        <v>17</v>
      </c>
      <c r="O91" s="48" t="n">
        <v>117</v>
      </c>
      <c r="P91" s="48" t="n">
        <v>33</v>
      </c>
      <c r="Q91" s="48" t="n">
        <v>167</v>
      </c>
      <c r="R91" s="48" t="n">
        <v>1223</v>
      </c>
      <c r="S91" s="48" t="n">
        <v>238</v>
      </c>
    </row>
    <row r="92" customFormat="false" ht="14.1" hidden="false" customHeight="true" outlineLevel="0" collapsed="false">
      <c r="A92" s="87" t="n">
        <v>86</v>
      </c>
      <c r="B92" s="89" t="s">
        <v>153</v>
      </c>
      <c r="C92" s="74" t="n">
        <v>110</v>
      </c>
      <c r="D92" s="74" t="n">
        <v>96</v>
      </c>
      <c r="E92" s="74" t="n">
        <v>23</v>
      </c>
      <c r="F92" s="74" t="n">
        <v>74</v>
      </c>
      <c r="G92" s="74" t="n">
        <v>97</v>
      </c>
      <c r="H92" s="74" t="n">
        <v>87</v>
      </c>
      <c r="I92" s="74" t="n">
        <v>280</v>
      </c>
      <c r="J92" s="74" t="n">
        <v>552</v>
      </c>
      <c r="K92" s="48" t="n">
        <v>3319</v>
      </c>
      <c r="L92" s="48" t="n">
        <v>4261</v>
      </c>
      <c r="M92" s="48" t="n">
        <v>1427</v>
      </c>
      <c r="N92" s="48" t="n">
        <v>34</v>
      </c>
      <c r="O92" s="48" t="n">
        <v>464</v>
      </c>
      <c r="P92" s="48" t="n">
        <v>145</v>
      </c>
      <c r="Q92" s="48" t="n">
        <v>643</v>
      </c>
      <c r="R92" s="48" t="n">
        <v>6331</v>
      </c>
      <c r="S92" s="48" t="n">
        <v>1187</v>
      </c>
    </row>
    <row r="93" customFormat="false" ht="14.1" hidden="false" customHeight="true" outlineLevel="0" collapsed="false">
      <c r="A93" s="87" t="n">
        <v>87</v>
      </c>
      <c r="B93" s="89" t="s">
        <v>154</v>
      </c>
      <c r="C93" s="74" t="n">
        <v>26</v>
      </c>
      <c r="D93" s="74" t="n">
        <v>18</v>
      </c>
      <c r="E93" s="74" t="n">
        <v>5</v>
      </c>
      <c r="F93" s="74" t="n">
        <v>15</v>
      </c>
      <c r="G93" s="74" t="n">
        <v>20</v>
      </c>
      <c r="H93" s="74" t="n">
        <v>3</v>
      </c>
      <c r="I93" s="74" t="n">
        <v>41</v>
      </c>
      <c r="J93" s="74" t="n">
        <v>218</v>
      </c>
      <c r="K93" s="48" t="n">
        <v>1641</v>
      </c>
      <c r="L93" s="48" t="n">
        <v>1926</v>
      </c>
      <c r="M93" s="48" t="n">
        <v>574</v>
      </c>
      <c r="N93" s="48" t="n">
        <v>19</v>
      </c>
      <c r="O93" s="48" t="n">
        <v>350</v>
      </c>
      <c r="P93" s="48" t="n">
        <v>97</v>
      </c>
      <c r="Q93" s="48" t="n">
        <v>466</v>
      </c>
      <c r="R93" s="48" t="n">
        <v>2966</v>
      </c>
      <c r="S93" s="48" t="n">
        <v>624</v>
      </c>
    </row>
    <row r="94" customFormat="false" ht="14.1" hidden="false" customHeight="true" outlineLevel="0" collapsed="false">
      <c r="A94" s="87" t="n">
        <v>88</v>
      </c>
      <c r="B94" s="89" t="s">
        <v>155</v>
      </c>
      <c r="C94" s="74" t="n">
        <v>14</v>
      </c>
      <c r="D94" s="74" t="n">
        <v>16</v>
      </c>
      <c r="E94" s="74" t="n">
        <v>6</v>
      </c>
      <c r="F94" s="74" t="n">
        <v>3</v>
      </c>
      <c r="G94" s="74" t="n">
        <v>9</v>
      </c>
      <c r="H94" s="74"/>
      <c r="I94" s="74" t="n">
        <v>25</v>
      </c>
      <c r="J94" s="74" t="n">
        <v>58</v>
      </c>
      <c r="K94" s="48" t="n">
        <v>662</v>
      </c>
      <c r="L94" s="48" t="n">
        <v>759</v>
      </c>
      <c r="M94" s="48" t="n">
        <v>334</v>
      </c>
      <c r="N94" s="48" t="n">
        <v>21</v>
      </c>
      <c r="O94" s="48" t="n">
        <v>232</v>
      </c>
      <c r="P94" s="48" t="n">
        <v>69</v>
      </c>
      <c r="Q94" s="48" t="n">
        <v>322</v>
      </c>
      <c r="R94" s="48" t="n">
        <v>1415</v>
      </c>
      <c r="S94" s="48" t="n">
        <v>277</v>
      </c>
    </row>
    <row r="95" customFormat="false" ht="14.1" hidden="false" customHeight="true" outlineLevel="0" collapsed="false">
      <c r="A95" s="87" t="n">
        <v>89</v>
      </c>
      <c r="B95" s="89" t="s">
        <v>156</v>
      </c>
      <c r="C95" s="74" t="n">
        <v>2</v>
      </c>
      <c r="D95" s="74" t="n">
        <v>11</v>
      </c>
      <c r="E95" s="74" t="n">
        <v>1</v>
      </c>
      <c r="F95" s="74" t="n">
        <v>8</v>
      </c>
      <c r="G95" s="74" t="n">
        <v>9</v>
      </c>
      <c r="H95" s="74"/>
      <c r="I95" s="74" t="n">
        <v>20</v>
      </c>
      <c r="J95" s="74" t="n">
        <v>106</v>
      </c>
      <c r="K95" s="48" t="n">
        <v>1049</v>
      </c>
      <c r="L95" s="48" t="n">
        <v>1177</v>
      </c>
      <c r="M95" s="48" t="n">
        <v>518</v>
      </c>
      <c r="N95" s="48" t="n">
        <v>21</v>
      </c>
      <c r="O95" s="48" t="n">
        <v>393</v>
      </c>
      <c r="P95" s="48" t="n">
        <v>74</v>
      </c>
      <c r="Q95" s="48" t="n">
        <v>488</v>
      </c>
      <c r="R95" s="48" t="n">
        <v>2183</v>
      </c>
      <c r="S95" s="48" t="n">
        <v>477</v>
      </c>
    </row>
    <row r="96" s="35" customFormat="true" ht="14.1" hidden="false" customHeight="true" outlineLevel="0" collapsed="false">
      <c r="A96" s="91"/>
      <c r="B96" s="31" t="s">
        <v>157</v>
      </c>
      <c r="C96" s="81" t="n">
        <v>26952</v>
      </c>
      <c r="D96" s="81" t="n">
        <v>22247</v>
      </c>
      <c r="E96" s="81" t="n">
        <v>6968</v>
      </c>
      <c r="F96" s="81" t="n">
        <v>21889</v>
      </c>
      <c r="G96" s="81" t="n">
        <v>28857</v>
      </c>
      <c r="H96" s="81" t="n">
        <v>3807</v>
      </c>
      <c r="I96" s="81" t="n">
        <v>54911</v>
      </c>
      <c r="J96" s="81" t="n">
        <v>138999</v>
      </c>
      <c r="K96" s="51" t="n">
        <v>485661</v>
      </c>
      <c r="L96" s="51" t="n">
        <v>706523</v>
      </c>
      <c r="M96" s="51" t="n">
        <v>198952</v>
      </c>
      <c r="N96" s="51" t="n">
        <v>9205</v>
      </c>
      <c r="O96" s="51" t="n">
        <v>77636</v>
      </c>
      <c r="P96" s="51" t="n">
        <v>19580</v>
      </c>
      <c r="Q96" s="51" t="n">
        <v>106421</v>
      </c>
      <c r="R96" s="51" t="n">
        <v>1011896</v>
      </c>
      <c r="S96" s="51" t="n">
        <v>203328</v>
      </c>
    </row>
    <row r="97" customFormat="false" ht="14.1" hidden="false" customHeight="tru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3:A6"/>
    <mergeCell ref="B3:B6"/>
    <mergeCell ref="C3:L3"/>
    <mergeCell ref="M3:M6"/>
    <mergeCell ref="N3:Q4"/>
    <mergeCell ref="R3:S4"/>
    <mergeCell ref="C4:C6"/>
    <mergeCell ref="D4:I4"/>
    <mergeCell ref="J4:J6"/>
    <mergeCell ref="K4:K6"/>
    <mergeCell ref="L4:L6"/>
    <mergeCell ref="D5:D6"/>
    <mergeCell ref="E5:G5"/>
    <mergeCell ref="H5:H6"/>
    <mergeCell ref="I5:I6"/>
    <mergeCell ref="N5:N6"/>
    <mergeCell ref="O5:O6"/>
    <mergeCell ref="P5:P6"/>
    <mergeCell ref="Q5:Q6"/>
    <mergeCell ref="R5:R6"/>
    <mergeCell ref="S5:S6"/>
  </mergeCells>
  <conditionalFormatting sqref="C97:S97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259722222222222" right="0.2" top="0.3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7" activeCellId="0" sqref="W7"/>
    </sheetView>
  </sheetViews>
  <sheetFormatPr defaultColWidth="6.66015625" defaultRowHeight="10.2" zeroHeight="false" outlineLevelRow="0" outlineLevelCol="0"/>
  <cols>
    <col collapsed="false" customWidth="true" hidden="false" outlineLevel="0" max="1" min="1" style="10" width="4.1"/>
    <col collapsed="false" customWidth="true" hidden="false" outlineLevel="0" max="2" min="2" style="10" width="19.87"/>
    <col collapsed="false" customWidth="false" hidden="false" outlineLevel="0" max="4" min="3" style="10" width="6.66"/>
    <col collapsed="false" customWidth="true" hidden="false" outlineLevel="0" max="5" min="5" style="10" width="7.55"/>
    <col collapsed="false" customWidth="false" hidden="false" outlineLevel="0" max="10" min="6" style="10" width="6.66"/>
    <col collapsed="false" customWidth="true" hidden="false" outlineLevel="0" max="11" min="11" style="10" width="8.1"/>
    <col collapsed="false" customWidth="true" hidden="false" outlineLevel="0" max="12" min="12" style="10" width="8.66"/>
    <col collapsed="false" customWidth="false" hidden="false" outlineLevel="0" max="17" min="13" style="10" width="6.66"/>
    <col collapsed="false" customWidth="true" hidden="false" outlineLevel="0" max="18" min="18" style="10" width="8.33"/>
    <col collapsed="false" customWidth="false" hidden="false" outlineLevel="0" max="257" min="19" style="10" width="6.66"/>
  </cols>
  <sheetData>
    <row r="1" s="12" customFormat="true" ht="23.1" hidden="false" customHeight="true" outlineLevel="0" collapsed="false">
      <c r="A1" s="11" t="s">
        <v>2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4" customFormat="true" ht="9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s="14" customFormat="true" ht="19.5" hidden="false" customHeight="true" outlineLevel="0" collapsed="false">
      <c r="A3" s="84"/>
      <c r="B3" s="85" t="s">
        <v>60</v>
      </c>
      <c r="C3" s="60" t="s">
        <v>199</v>
      </c>
      <c r="D3" s="60"/>
      <c r="E3" s="60"/>
      <c r="F3" s="60"/>
      <c r="G3" s="60"/>
      <c r="H3" s="60"/>
      <c r="I3" s="60"/>
      <c r="J3" s="60"/>
      <c r="K3" s="60"/>
      <c r="L3" s="60"/>
      <c r="M3" s="60" t="s">
        <v>200</v>
      </c>
      <c r="N3" s="18" t="s">
        <v>201</v>
      </c>
      <c r="O3" s="18"/>
      <c r="P3" s="18"/>
      <c r="Q3" s="18"/>
      <c r="R3" s="16" t="s">
        <v>202</v>
      </c>
      <c r="S3" s="16"/>
    </row>
    <row r="4" s="14" customFormat="true" ht="12.9" hidden="false" customHeight="true" outlineLevel="0" collapsed="false">
      <c r="A4" s="84"/>
      <c r="B4" s="85"/>
      <c r="C4" s="60" t="s">
        <v>203</v>
      </c>
      <c r="D4" s="18" t="s">
        <v>204</v>
      </c>
      <c r="E4" s="18"/>
      <c r="F4" s="18"/>
      <c r="G4" s="18"/>
      <c r="H4" s="18"/>
      <c r="I4" s="18"/>
      <c r="J4" s="60" t="s">
        <v>205</v>
      </c>
      <c r="K4" s="60" t="s">
        <v>206</v>
      </c>
      <c r="L4" s="60" t="s">
        <v>161</v>
      </c>
      <c r="M4" s="60"/>
      <c r="N4" s="18"/>
      <c r="O4" s="18"/>
      <c r="P4" s="18"/>
      <c r="Q4" s="18"/>
      <c r="R4" s="16"/>
      <c r="S4" s="16"/>
    </row>
    <row r="5" s="14" customFormat="true" ht="18.75" hidden="false" customHeight="true" outlineLevel="0" collapsed="false">
      <c r="A5" s="84"/>
      <c r="B5" s="85"/>
      <c r="C5" s="60"/>
      <c r="D5" s="60" t="s">
        <v>207</v>
      </c>
      <c r="E5" s="86" t="s">
        <v>208</v>
      </c>
      <c r="F5" s="86"/>
      <c r="G5" s="86"/>
      <c r="H5" s="60" t="s">
        <v>209</v>
      </c>
      <c r="I5" s="60" t="s">
        <v>165</v>
      </c>
      <c r="J5" s="60"/>
      <c r="K5" s="60"/>
      <c r="L5" s="60"/>
      <c r="M5" s="60"/>
      <c r="N5" s="60" t="s">
        <v>210</v>
      </c>
      <c r="O5" s="60" t="s">
        <v>211</v>
      </c>
      <c r="P5" s="60" t="s">
        <v>212</v>
      </c>
      <c r="Q5" s="60" t="s">
        <v>165</v>
      </c>
      <c r="R5" s="18" t="s">
        <v>165</v>
      </c>
      <c r="S5" s="18" t="s">
        <v>213</v>
      </c>
    </row>
    <row r="6" s="14" customFormat="true" ht="64.5" hidden="false" customHeight="true" outlineLevel="0" collapsed="false">
      <c r="A6" s="84"/>
      <c r="B6" s="85"/>
      <c r="C6" s="60"/>
      <c r="D6" s="60"/>
      <c r="E6" s="18" t="s">
        <v>214</v>
      </c>
      <c r="F6" s="18" t="s">
        <v>215</v>
      </c>
      <c r="G6" s="18" t="s">
        <v>165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18"/>
      <c r="S6" s="18"/>
    </row>
    <row r="7" s="14" customFormat="true" ht="14.1" hidden="false" customHeight="true" outlineLevel="0" collapsed="false">
      <c r="A7" s="87" t="n">
        <v>1</v>
      </c>
      <c r="B7" s="88" t="s">
        <v>68</v>
      </c>
      <c r="C7" s="73" t="n">
        <v>21</v>
      </c>
      <c r="D7" s="73" t="n">
        <v>30</v>
      </c>
      <c r="E7" s="73" t="n">
        <v>158</v>
      </c>
      <c r="F7" s="73" t="n">
        <v>9</v>
      </c>
      <c r="G7" s="73" t="n">
        <v>167</v>
      </c>
      <c r="H7" s="73" t="n">
        <v>9</v>
      </c>
      <c r="I7" s="73" t="n">
        <v>206</v>
      </c>
      <c r="J7" s="73" t="n">
        <v>382</v>
      </c>
      <c r="K7" s="47" t="n">
        <v>5438</v>
      </c>
      <c r="L7" s="47" t="n">
        <v>6047</v>
      </c>
      <c r="M7" s="47" t="n">
        <v>2346</v>
      </c>
      <c r="N7" s="47" t="n">
        <v>178</v>
      </c>
      <c r="O7" s="47" t="n">
        <v>2447</v>
      </c>
      <c r="P7" s="47" t="n">
        <v>544</v>
      </c>
      <c r="Q7" s="47" t="n">
        <v>3169</v>
      </c>
      <c r="R7" s="47" t="n">
        <v>11562</v>
      </c>
      <c r="S7" s="47" t="n">
        <v>2138</v>
      </c>
      <c r="U7" s="63"/>
    </row>
    <row r="8" s="14" customFormat="true" ht="14.1" hidden="false" customHeight="true" outlineLevel="0" collapsed="false">
      <c r="A8" s="87" t="n">
        <v>2</v>
      </c>
      <c r="B8" s="89" t="s">
        <v>69</v>
      </c>
      <c r="C8" s="74" t="n">
        <v>26</v>
      </c>
      <c r="D8" s="74" t="n">
        <v>34</v>
      </c>
      <c r="E8" s="74" t="n">
        <v>147</v>
      </c>
      <c r="F8" s="74" t="n">
        <v>9</v>
      </c>
      <c r="G8" s="74" t="n">
        <v>156</v>
      </c>
      <c r="H8" s="74" t="n">
        <v>25</v>
      </c>
      <c r="I8" s="74" t="n">
        <v>215</v>
      </c>
      <c r="J8" s="74" t="n">
        <v>654</v>
      </c>
      <c r="K8" s="48" t="n">
        <v>9285</v>
      </c>
      <c r="L8" s="48" t="n">
        <v>10180</v>
      </c>
      <c r="M8" s="48" t="n">
        <v>3648</v>
      </c>
      <c r="N8" s="48" t="n">
        <v>524</v>
      </c>
      <c r="O8" s="48" t="n">
        <v>3947</v>
      </c>
      <c r="P8" s="48" t="n">
        <v>782</v>
      </c>
      <c r="Q8" s="48" t="n">
        <v>5253</v>
      </c>
      <c r="R8" s="48" t="n">
        <v>19081</v>
      </c>
      <c r="S8" s="48" t="n">
        <v>4130</v>
      </c>
    </row>
    <row r="9" s="14" customFormat="true" ht="14.1" hidden="false" customHeight="true" outlineLevel="0" collapsed="false">
      <c r="A9" s="87" t="n">
        <v>3</v>
      </c>
      <c r="B9" s="89" t="s">
        <v>70</v>
      </c>
      <c r="C9" s="74" t="n">
        <v>5</v>
      </c>
      <c r="D9" s="74" t="n">
        <v>4</v>
      </c>
      <c r="E9" s="74" t="n">
        <v>36</v>
      </c>
      <c r="F9" s="74" t="n">
        <v>1</v>
      </c>
      <c r="G9" s="74" t="n">
        <v>37</v>
      </c>
      <c r="H9" s="74" t="n">
        <v>5</v>
      </c>
      <c r="I9" s="74" t="n">
        <v>46</v>
      </c>
      <c r="J9" s="74" t="n">
        <v>62</v>
      </c>
      <c r="K9" s="48" t="n">
        <v>2087</v>
      </c>
      <c r="L9" s="48" t="n">
        <v>2200</v>
      </c>
      <c r="M9" s="48" t="n">
        <v>568</v>
      </c>
      <c r="N9" s="48" t="n">
        <v>12</v>
      </c>
      <c r="O9" s="48" t="n">
        <v>157</v>
      </c>
      <c r="P9" s="48" t="n">
        <v>103</v>
      </c>
      <c r="Q9" s="48" t="n">
        <v>272</v>
      </c>
      <c r="R9" s="48" t="n">
        <v>3040</v>
      </c>
      <c r="S9" s="48" t="n">
        <v>541</v>
      </c>
    </row>
    <row r="10" s="14" customFormat="true" ht="14.1" hidden="false" customHeight="true" outlineLevel="0" collapsed="false">
      <c r="A10" s="87" t="n">
        <v>4</v>
      </c>
      <c r="B10" s="89" t="s">
        <v>71</v>
      </c>
      <c r="C10" s="74" t="n">
        <v>14</v>
      </c>
      <c r="D10" s="74" t="n">
        <v>6</v>
      </c>
      <c r="E10" s="74" t="n">
        <v>13</v>
      </c>
      <c r="F10" s="74" t="n">
        <v>3</v>
      </c>
      <c r="G10" s="74" t="n">
        <v>16</v>
      </c>
      <c r="H10" s="74" t="n">
        <v>1</v>
      </c>
      <c r="I10" s="74" t="n">
        <v>23</v>
      </c>
      <c r="J10" s="74" t="n">
        <v>67</v>
      </c>
      <c r="K10" s="48" t="n">
        <v>970</v>
      </c>
      <c r="L10" s="48" t="n">
        <v>1074</v>
      </c>
      <c r="M10" s="48" t="n">
        <v>355</v>
      </c>
      <c r="N10" s="48" t="n">
        <v>9</v>
      </c>
      <c r="O10" s="48" t="n">
        <v>104</v>
      </c>
      <c r="P10" s="48" t="n">
        <v>71</v>
      </c>
      <c r="Q10" s="48" t="n">
        <v>184</v>
      </c>
      <c r="R10" s="48" t="n">
        <v>1613</v>
      </c>
      <c r="S10" s="48" t="n">
        <v>245</v>
      </c>
    </row>
    <row r="11" s="14" customFormat="true" ht="14.1" hidden="false" customHeight="true" outlineLevel="0" collapsed="false">
      <c r="A11" s="87" t="n">
        <v>5</v>
      </c>
      <c r="B11" s="89" t="s">
        <v>72</v>
      </c>
      <c r="C11" s="74" t="n">
        <v>6</v>
      </c>
      <c r="D11" s="74" t="n">
        <v>5</v>
      </c>
      <c r="E11" s="74" t="n">
        <v>31</v>
      </c>
      <c r="F11" s="74" t="n">
        <v>1</v>
      </c>
      <c r="G11" s="74" t="n">
        <v>32</v>
      </c>
      <c r="H11" s="74" t="n">
        <v>2</v>
      </c>
      <c r="I11" s="74" t="n">
        <v>39</v>
      </c>
      <c r="J11" s="74" t="n">
        <v>104</v>
      </c>
      <c r="K11" s="48" t="n">
        <v>2569</v>
      </c>
      <c r="L11" s="48" t="n">
        <v>2718</v>
      </c>
      <c r="M11" s="48" t="n">
        <v>2556</v>
      </c>
      <c r="N11" s="48" t="n">
        <v>110</v>
      </c>
      <c r="O11" s="48" t="n">
        <v>1035</v>
      </c>
      <c r="P11" s="48" t="n">
        <v>286</v>
      </c>
      <c r="Q11" s="48" t="n">
        <v>1431</v>
      </c>
      <c r="R11" s="48" t="n">
        <v>6705</v>
      </c>
      <c r="S11" s="48" t="n">
        <v>1446</v>
      </c>
    </row>
    <row r="12" s="14" customFormat="true" ht="14.1" hidden="false" customHeight="true" outlineLevel="0" collapsed="false">
      <c r="A12" s="87" t="n">
        <v>6</v>
      </c>
      <c r="B12" s="89" t="s">
        <v>73</v>
      </c>
      <c r="C12" s="74" t="n">
        <v>17</v>
      </c>
      <c r="D12" s="74" t="n">
        <v>25</v>
      </c>
      <c r="E12" s="74" t="n">
        <v>85</v>
      </c>
      <c r="F12" s="74" t="n">
        <v>7</v>
      </c>
      <c r="G12" s="74" t="n">
        <v>92</v>
      </c>
      <c r="H12" s="74" t="n">
        <v>7</v>
      </c>
      <c r="I12" s="74" t="n">
        <v>124</v>
      </c>
      <c r="J12" s="74" t="n">
        <v>207</v>
      </c>
      <c r="K12" s="48" t="n">
        <v>3812</v>
      </c>
      <c r="L12" s="48" t="n">
        <v>4160</v>
      </c>
      <c r="M12" s="48" t="n">
        <v>2361</v>
      </c>
      <c r="N12" s="48" t="n">
        <v>39</v>
      </c>
      <c r="O12" s="48" t="n">
        <v>637</v>
      </c>
      <c r="P12" s="48" t="n">
        <v>243</v>
      </c>
      <c r="Q12" s="48" t="n">
        <v>919</v>
      </c>
      <c r="R12" s="48" t="n">
        <v>7440</v>
      </c>
      <c r="S12" s="48" t="n">
        <v>1413</v>
      </c>
    </row>
    <row r="13" s="14" customFormat="true" ht="14.1" hidden="false" customHeight="true" outlineLevel="0" collapsed="false">
      <c r="A13" s="87" t="n">
        <v>7</v>
      </c>
      <c r="B13" s="89" t="s">
        <v>74</v>
      </c>
      <c r="C13" s="74" t="n">
        <v>6</v>
      </c>
      <c r="D13" s="74" t="n">
        <v>12</v>
      </c>
      <c r="E13" s="74" t="n">
        <v>27</v>
      </c>
      <c r="F13" s="74" t="n">
        <v>0</v>
      </c>
      <c r="G13" s="74" t="n">
        <v>27</v>
      </c>
      <c r="H13" s="74" t="n">
        <v>5</v>
      </c>
      <c r="I13" s="74" t="n">
        <v>44</v>
      </c>
      <c r="J13" s="74" t="n">
        <v>76</v>
      </c>
      <c r="K13" s="48" t="n">
        <v>1400</v>
      </c>
      <c r="L13" s="48" t="n">
        <v>1526</v>
      </c>
      <c r="M13" s="48" t="n">
        <v>728</v>
      </c>
      <c r="N13" s="48" t="n">
        <v>5</v>
      </c>
      <c r="O13" s="48" t="n">
        <v>181</v>
      </c>
      <c r="P13" s="48" t="n">
        <v>157</v>
      </c>
      <c r="Q13" s="48" t="n">
        <v>343</v>
      </c>
      <c r="R13" s="48" t="n">
        <v>2597</v>
      </c>
      <c r="S13" s="48" t="n">
        <v>446</v>
      </c>
    </row>
    <row r="14" s="14" customFormat="true" ht="14.1" hidden="false" customHeight="true" outlineLevel="0" collapsed="false">
      <c r="A14" s="87" t="n">
        <v>8</v>
      </c>
      <c r="B14" s="89" t="s">
        <v>75</v>
      </c>
      <c r="C14" s="74" t="n">
        <v>14</v>
      </c>
      <c r="D14" s="74" t="n">
        <v>15</v>
      </c>
      <c r="E14" s="74" t="n">
        <v>68</v>
      </c>
      <c r="F14" s="74" t="n">
        <v>4</v>
      </c>
      <c r="G14" s="74" t="n">
        <v>72</v>
      </c>
      <c r="H14" s="74" t="n">
        <v>11</v>
      </c>
      <c r="I14" s="74" t="n">
        <v>98</v>
      </c>
      <c r="J14" s="74" t="n">
        <v>196</v>
      </c>
      <c r="K14" s="48" t="n">
        <v>2629</v>
      </c>
      <c r="L14" s="48" t="n">
        <v>2937</v>
      </c>
      <c r="M14" s="48" t="n">
        <v>2595</v>
      </c>
      <c r="N14" s="48" t="n">
        <v>100</v>
      </c>
      <c r="O14" s="48" t="n">
        <v>1391</v>
      </c>
      <c r="P14" s="48" t="n">
        <v>360</v>
      </c>
      <c r="Q14" s="48" t="n">
        <v>1851</v>
      </c>
      <c r="R14" s="48" t="n">
        <v>7383</v>
      </c>
      <c r="S14" s="48" t="n">
        <v>1434</v>
      </c>
    </row>
    <row r="15" s="14" customFormat="true" ht="14.1" hidden="false" customHeight="true" outlineLevel="0" collapsed="false">
      <c r="A15" s="87" t="n">
        <v>9</v>
      </c>
      <c r="B15" s="89" t="s">
        <v>76</v>
      </c>
      <c r="C15" s="74" t="n">
        <v>20</v>
      </c>
      <c r="D15" s="74" t="n">
        <v>34</v>
      </c>
      <c r="E15" s="74" t="n">
        <v>109</v>
      </c>
      <c r="F15" s="74" t="n">
        <v>9</v>
      </c>
      <c r="G15" s="74" t="n">
        <v>118</v>
      </c>
      <c r="H15" s="74" t="n">
        <v>17</v>
      </c>
      <c r="I15" s="74" t="n">
        <v>169</v>
      </c>
      <c r="J15" s="74" t="n">
        <v>405</v>
      </c>
      <c r="K15" s="48" t="n">
        <v>4219</v>
      </c>
      <c r="L15" s="48" t="n">
        <v>4813</v>
      </c>
      <c r="M15" s="48" t="n">
        <v>2847</v>
      </c>
      <c r="N15" s="48" t="n">
        <v>60</v>
      </c>
      <c r="O15" s="48" t="n">
        <v>1203</v>
      </c>
      <c r="P15" s="48" t="n">
        <v>385</v>
      </c>
      <c r="Q15" s="48" t="n">
        <v>1648</v>
      </c>
      <c r="R15" s="48" t="n">
        <v>9308</v>
      </c>
      <c r="S15" s="48" t="n">
        <v>1693</v>
      </c>
    </row>
    <row r="16" s="14" customFormat="true" ht="14.1" hidden="false" customHeight="true" outlineLevel="0" collapsed="false">
      <c r="A16" s="87" t="n">
        <v>10</v>
      </c>
      <c r="B16" s="89" t="s">
        <v>77</v>
      </c>
      <c r="C16" s="74" t="n">
        <v>7</v>
      </c>
      <c r="D16" s="74" t="n">
        <v>5</v>
      </c>
      <c r="E16" s="74" t="n">
        <v>24</v>
      </c>
      <c r="F16" s="74" t="n">
        <v>1</v>
      </c>
      <c r="G16" s="74" t="n">
        <v>25</v>
      </c>
      <c r="H16" s="74" t="n">
        <v>3</v>
      </c>
      <c r="I16" s="74" t="n">
        <v>33</v>
      </c>
      <c r="J16" s="74" t="n">
        <v>68</v>
      </c>
      <c r="K16" s="48" t="n">
        <v>1533</v>
      </c>
      <c r="L16" s="48" t="n">
        <v>1641</v>
      </c>
      <c r="M16" s="48" t="n">
        <v>956</v>
      </c>
      <c r="N16" s="48" t="n">
        <v>37</v>
      </c>
      <c r="O16" s="48" t="n">
        <v>600</v>
      </c>
      <c r="P16" s="48" t="n">
        <v>142</v>
      </c>
      <c r="Q16" s="48" t="n">
        <v>779</v>
      </c>
      <c r="R16" s="48" t="n">
        <v>3376</v>
      </c>
      <c r="S16" s="48" t="n">
        <v>691</v>
      </c>
    </row>
    <row r="17" s="14" customFormat="true" ht="14.1" hidden="false" customHeight="true" outlineLevel="0" collapsed="false">
      <c r="A17" s="87" t="n">
        <v>11</v>
      </c>
      <c r="B17" s="89" t="s">
        <v>78</v>
      </c>
      <c r="C17" s="74" t="n">
        <v>7</v>
      </c>
      <c r="D17" s="74" t="n">
        <v>17</v>
      </c>
      <c r="E17" s="74" t="n">
        <v>77</v>
      </c>
      <c r="F17" s="74" t="n">
        <v>3</v>
      </c>
      <c r="G17" s="74" t="n">
        <v>80</v>
      </c>
      <c r="H17" s="74" t="n">
        <v>11</v>
      </c>
      <c r="I17" s="74" t="n">
        <v>108</v>
      </c>
      <c r="J17" s="74" t="n">
        <v>362</v>
      </c>
      <c r="K17" s="48" t="n">
        <v>3562</v>
      </c>
      <c r="L17" s="48" t="n">
        <v>4039</v>
      </c>
      <c r="M17" s="48" t="n">
        <v>3147</v>
      </c>
      <c r="N17" s="48" t="n">
        <v>131</v>
      </c>
      <c r="O17" s="48" t="n">
        <v>2016</v>
      </c>
      <c r="P17" s="48" t="n">
        <v>485</v>
      </c>
      <c r="Q17" s="48" t="n">
        <v>2632</v>
      </c>
      <c r="R17" s="48" t="n">
        <v>9818</v>
      </c>
      <c r="S17" s="48" t="n">
        <v>1868</v>
      </c>
    </row>
    <row r="18" s="14" customFormat="true" ht="14.1" hidden="false" customHeight="true" outlineLevel="0" collapsed="false">
      <c r="A18" s="87" t="n">
        <v>12</v>
      </c>
      <c r="B18" s="89" t="s">
        <v>79</v>
      </c>
      <c r="C18" s="74" t="n">
        <v>1</v>
      </c>
      <c r="D18" s="74" t="n">
        <v>4</v>
      </c>
      <c r="E18" s="74" t="n">
        <v>14</v>
      </c>
      <c r="F18" s="74" t="n">
        <v>2</v>
      </c>
      <c r="G18" s="74" t="n">
        <v>16</v>
      </c>
      <c r="H18" s="74" t="n">
        <v>5</v>
      </c>
      <c r="I18" s="74" t="n">
        <v>25</v>
      </c>
      <c r="J18" s="74" t="n">
        <v>85</v>
      </c>
      <c r="K18" s="48" t="n">
        <v>1290</v>
      </c>
      <c r="L18" s="48" t="n">
        <v>1401</v>
      </c>
      <c r="M18" s="48" t="n">
        <v>507</v>
      </c>
      <c r="N18" s="48" t="n">
        <v>12</v>
      </c>
      <c r="O18" s="48" t="n">
        <v>348</v>
      </c>
      <c r="P18" s="48" t="n">
        <v>119</v>
      </c>
      <c r="Q18" s="48" t="n">
        <v>479</v>
      </c>
      <c r="R18" s="48" t="n">
        <v>2387</v>
      </c>
      <c r="S18" s="48" t="n">
        <v>479</v>
      </c>
    </row>
    <row r="19" s="14" customFormat="true" ht="14.1" hidden="false" customHeight="true" outlineLevel="0" collapsed="false">
      <c r="A19" s="87" t="n">
        <v>13</v>
      </c>
      <c r="B19" s="89" t="s">
        <v>80</v>
      </c>
      <c r="C19" s="74" t="n">
        <v>1</v>
      </c>
      <c r="D19" s="74" t="n">
        <v>2</v>
      </c>
      <c r="E19" s="74" t="n">
        <v>28</v>
      </c>
      <c r="F19" s="74" t="n">
        <v>0</v>
      </c>
      <c r="G19" s="74" t="n">
        <v>28</v>
      </c>
      <c r="H19" s="74" t="n">
        <v>7</v>
      </c>
      <c r="I19" s="74" t="n">
        <v>37</v>
      </c>
      <c r="J19" s="74" t="n">
        <v>41</v>
      </c>
      <c r="K19" s="48" t="n">
        <v>909</v>
      </c>
      <c r="L19" s="48" t="n">
        <v>988</v>
      </c>
      <c r="M19" s="48" t="n">
        <v>396</v>
      </c>
      <c r="N19" s="48" t="n">
        <v>6</v>
      </c>
      <c r="O19" s="48" t="n">
        <v>309</v>
      </c>
      <c r="P19" s="48" t="n">
        <v>69</v>
      </c>
      <c r="Q19" s="48" t="n">
        <v>384</v>
      </c>
      <c r="R19" s="48" t="n">
        <v>1768</v>
      </c>
      <c r="S19" s="48" t="n">
        <v>331</v>
      </c>
    </row>
    <row r="20" s="14" customFormat="true" ht="14.1" hidden="false" customHeight="true" outlineLevel="0" collapsed="false">
      <c r="A20" s="87" t="n">
        <v>14</v>
      </c>
      <c r="B20" s="89" t="s">
        <v>81</v>
      </c>
      <c r="C20" s="74" t="n">
        <v>17</v>
      </c>
      <c r="D20" s="74" t="n">
        <v>36</v>
      </c>
      <c r="E20" s="74" t="n">
        <v>55</v>
      </c>
      <c r="F20" s="74" t="n">
        <v>10</v>
      </c>
      <c r="G20" s="74" t="n">
        <v>65</v>
      </c>
      <c r="H20" s="74" t="n">
        <v>8</v>
      </c>
      <c r="I20" s="74" t="n">
        <v>109</v>
      </c>
      <c r="J20" s="74" t="n">
        <v>293</v>
      </c>
      <c r="K20" s="48" t="n">
        <v>2123</v>
      </c>
      <c r="L20" s="48" t="n">
        <v>2542</v>
      </c>
      <c r="M20" s="48" t="n">
        <v>566</v>
      </c>
      <c r="N20" s="48" t="n">
        <v>15</v>
      </c>
      <c r="O20" s="48" t="n">
        <v>139</v>
      </c>
      <c r="P20" s="48" t="n">
        <v>89</v>
      </c>
      <c r="Q20" s="48" t="n">
        <v>243</v>
      </c>
      <c r="R20" s="48" t="n">
        <v>3351</v>
      </c>
      <c r="S20" s="48" t="n">
        <v>477</v>
      </c>
    </row>
    <row r="21" s="14" customFormat="true" ht="14.1" hidden="false" customHeight="true" outlineLevel="0" collapsed="false">
      <c r="A21" s="87" t="n">
        <v>15</v>
      </c>
      <c r="B21" s="89" t="s">
        <v>166</v>
      </c>
      <c r="C21" s="74" t="n">
        <v>1</v>
      </c>
      <c r="D21" s="74" t="n">
        <v>2</v>
      </c>
      <c r="E21" s="74" t="n">
        <v>9</v>
      </c>
      <c r="F21" s="74" t="n">
        <v>0</v>
      </c>
      <c r="G21" s="74" t="n">
        <v>9</v>
      </c>
      <c r="H21" s="74" t="n">
        <v>3</v>
      </c>
      <c r="I21" s="74" t="n">
        <v>14</v>
      </c>
      <c r="J21" s="74" t="n">
        <v>36</v>
      </c>
      <c r="K21" s="48" t="n">
        <v>360</v>
      </c>
      <c r="L21" s="48" t="n">
        <v>411</v>
      </c>
      <c r="M21" s="48" t="n">
        <v>146</v>
      </c>
      <c r="N21" s="48" t="n">
        <v>11</v>
      </c>
      <c r="O21" s="48" t="n">
        <v>127</v>
      </c>
      <c r="P21" s="48" t="n">
        <v>48</v>
      </c>
      <c r="Q21" s="48" t="n">
        <v>186</v>
      </c>
      <c r="R21" s="48" t="n">
        <v>743</v>
      </c>
      <c r="S21" s="48" t="n">
        <v>110</v>
      </c>
    </row>
    <row r="22" s="14" customFormat="true" ht="14.1" hidden="false" customHeight="true" outlineLevel="0" collapsed="false">
      <c r="A22" s="87" t="n">
        <v>16</v>
      </c>
      <c r="B22" s="89" t="s">
        <v>83</v>
      </c>
      <c r="C22" s="74" t="n">
        <v>3</v>
      </c>
      <c r="D22" s="74" t="n">
        <v>5</v>
      </c>
      <c r="E22" s="74" t="n">
        <v>35</v>
      </c>
      <c r="F22" s="74" t="n">
        <v>2</v>
      </c>
      <c r="G22" s="74" t="n">
        <v>37</v>
      </c>
      <c r="H22" s="74" t="n">
        <v>3</v>
      </c>
      <c r="I22" s="74" t="n">
        <v>45</v>
      </c>
      <c r="J22" s="74" t="n">
        <v>131</v>
      </c>
      <c r="K22" s="48" t="n">
        <v>1846</v>
      </c>
      <c r="L22" s="48" t="n">
        <v>2025</v>
      </c>
      <c r="M22" s="48" t="n">
        <v>1390</v>
      </c>
      <c r="N22" s="48" t="n">
        <v>96</v>
      </c>
      <c r="O22" s="48" t="n">
        <v>913</v>
      </c>
      <c r="P22" s="48" t="n">
        <v>204</v>
      </c>
      <c r="Q22" s="48" t="n">
        <v>1213</v>
      </c>
      <c r="R22" s="48" t="n">
        <v>4628</v>
      </c>
      <c r="S22" s="48" t="n">
        <v>1007</v>
      </c>
    </row>
    <row r="23" s="14" customFormat="true" ht="14.1" hidden="false" customHeight="true" outlineLevel="0" collapsed="false">
      <c r="A23" s="87" t="n">
        <v>17</v>
      </c>
      <c r="B23" s="89" t="s">
        <v>84</v>
      </c>
      <c r="C23" s="74" t="n">
        <v>14</v>
      </c>
      <c r="D23" s="74" t="n">
        <v>11</v>
      </c>
      <c r="E23" s="74" t="n">
        <v>79</v>
      </c>
      <c r="F23" s="74" t="n">
        <v>7</v>
      </c>
      <c r="G23" s="74" t="n">
        <v>86</v>
      </c>
      <c r="H23" s="74" t="n">
        <v>3</v>
      </c>
      <c r="I23" s="74" t="n">
        <v>100</v>
      </c>
      <c r="J23" s="74" t="n">
        <v>162</v>
      </c>
      <c r="K23" s="48" t="n">
        <v>3481</v>
      </c>
      <c r="L23" s="48" t="n">
        <v>3757</v>
      </c>
      <c r="M23" s="48" t="n">
        <v>1324</v>
      </c>
      <c r="N23" s="48" t="n">
        <v>100</v>
      </c>
      <c r="O23" s="48" t="n">
        <v>1440</v>
      </c>
      <c r="P23" s="48" t="n">
        <v>364</v>
      </c>
      <c r="Q23" s="48" t="n">
        <v>1904</v>
      </c>
      <c r="R23" s="48" t="n">
        <v>6985</v>
      </c>
      <c r="S23" s="48" t="n">
        <v>1308</v>
      </c>
    </row>
    <row r="24" s="14" customFormat="true" ht="14.1" hidden="false" customHeight="true" outlineLevel="0" collapsed="false">
      <c r="A24" s="87" t="n">
        <v>18</v>
      </c>
      <c r="B24" s="89" t="s">
        <v>85</v>
      </c>
      <c r="C24" s="74" t="n">
        <v>2</v>
      </c>
      <c r="D24" s="74" t="n">
        <v>1</v>
      </c>
      <c r="E24" s="74" t="n">
        <v>8</v>
      </c>
      <c r="F24" s="74" t="n">
        <v>3</v>
      </c>
      <c r="G24" s="74" t="n">
        <v>11</v>
      </c>
      <c r="H24" s="90" t="n">
        <v>0</v>
      </c>
      <c r="I24" s="74" t="n">
        <v>12</v>
      </c>
      <c r="J24" s="74" t="n">
        <v>24</v>
      </c>
      <c r="K24" s="48" t="n">
        <v>570</v>
      </c>
      <c r="L24" s="48" t="n">
        <v>608</v>
      </c>
      <c r="M24" s="48" t="n">
        <v>204</v>
      </c>
      <c r="N24" s="48" t="n">
        <v>3</v>
      </c>
      <c r="O24" s="48" t="n">
        <v>86</v>
      </c>
      <c r="P24" s="48" t="n">
        <v>56</v>
      </c>
      <c r="Q24" s="48" t="n">
        <v>145</v>
      </c>
      <c r="R24" s="48" t="n">
        <v>957</v>
      </c>
      <c r="S24" s="48" t="n">
        <v>137</v>
      </c>
    </row>
    <row r="25" s="14" customFormat="true" ht="14.1" hidden="false" customHeight="true" outlineLevel="0" collapsed="false">
      <c r="A25" s="87" t="n">
        <v>19</v>
      </c>
      <c r="B25" s="89" t="s">
        <v>86</v>
      </c>
      <c r="C25" s="74" t="n">
        <v>11</v>
      </c>
      <c r="D25" s="74" t="n">
        <v>32</v>
      </c>
      <c r="E25" s="74" t="n">
        <v>43</v>
      </c>
      <c r="F25" s="74" t="n">
        <v>1</v>
      </c>
      <c r="G25" s="74" t="n">
        <v>44</v>
      </c>
      <c r="H25" s="74" t="n">
        <v>4</v>
      </c>
      <c r="I25" s="74" t="n">
        <v>80</v>
      </c>
      <c r="J25" s="74" t="n">
        <v>139</v>
      </c>
      <c r="K25" s="48" t="n">
        <v>1368</v>
      </c>
      <c r="L25" s="48" t="n">
        <v>1598</v>
      </c>
      <c r="M25" s="48" t="n">
        <v>486</v>
      </c>
      <c r="N25" s="48" t="n">
        <v>4</v>
      </c>
      <c r="O25" s="48" t="n">
        <v>100</v>
      </c>
      <c r="P25" s="48" t="n">
        <v>72</v>
      </c>
      <c r="Q25" s="48" t="n">
        <v>176</v>
      </c>
      <c r="R25" s="48" t="n">
        <v>2260</v>
      </c>
      <c r="S25" s="48" t="n">
        <v>341</v>
      </c>
    </row>
    <row r="26" s="14" customFormat="true" ht="14.1" hidden="false" customHeight="true" outlineLevel="0" collapsed="false">
      <c r="A26" s="87" t="n">
        <v>20</v>
      </c>
      <c r="B26" s="89" t="s">
        <v>87</v>
      </c>
      <c r="C26" s="74" t="n">
        <v>6</v>
      </c>
      <c r="D26" s="74" t="n">
        <v>6</v>
      </c>
      <c r="E26" s="74" t="n">
        <v>17</v>
      </c>
      <c r="F26" s="74" t="n">
        <v>1</v>
      </c>
      <c r="G26" s="74" t="n">
        <v>18</v>
      </c>
      <c r="H26" s="74" t="n">
        <v>4</v>
      </c>
      <c r="I26" s="74" t="n">
        <v>28</v>
      </c>
      <c r="J26" s="74" t="n">
        <v>56</v>
      </c>
      <c r="K26" s="48" t="n">
        <v>1070</v>
      </c>
      <c r="L26" s="48" t="n">
        <v>1160</v>
      </c>
      <c r="M26" s="48" t="n">
        <v>628</v>
      </c>
      <c r="N26" s="48" t="n">
        <v>37</v>
      </c>
      <c r="O26" s="48" t="n">
        <v>354</v>
      </c>
      <c r="P26" s="48" t="n">
        <v>113</v>
      </c>
      <c r="Q26" s="48" t="n">
        <v>504</v>
      </c>
      <c r="R26" s="48" t="n">
        <v>2292</v>
      </c>
      <c r="S26" s="48" t="n">
        <v>497</v>
      </c>
    </row>
    <row r="27" s="14" customFormat="true" ht="14.1" hidden="false" customHeight="true" outlineLevel="0" collapsed="false">
      <c r="A27" s="87" t="n">
        <v>21</v>
      </c>
      <c r="B27" s="89" t="s">
        <v>88</v>
      </c>
      <c r="C27" s="74" t="n">
        <v>4</v>
      </c>
      <c r="D27" s="74" t="n">
        <v>3</v>
      </c>
      <c r="E27" s="74" t="n">
        <v>24</v>
      </c>
      <c r="F27" s="74" t="n">
        <v>1</v>
      </c>
      <c r="G27" s="74" t="n">
        <v>25</v>
      </c>
      <c r="H27" s="74" t="n">
        <v>4</v>
      </c>
      <c r="I27" s="74" t="n">
        <v>32</v>
      </c>
      <c r="J27" s="74" t="n">
        <v>54</v>
      </c>
      <c r="K27" s="48" t="n">
        <v>961</v>
      </c>
      <c r="L27" s="48" t="n">
        <v>1051</v>
      </c>
      <c r="M27" s="48" t="n">
        <v>952</v>
      </c>
      <c r="N27" s="48" t="n">
        <v>17</v>
      </c>
      <c r="O27" s="48" t="n">
        <v>359</v>
      </c>
      <c r="P27" s="48" t="n">
        <v>119</v>
      </c>
      <c r="Q27" s="48" t="n">
        <v>495</v>
      </c>
      <c r="R27" s="48" t="n">
        <v>2498</v>
      </c>
      <c r="S27" s="48" t="n">
        <v>514</v>
      </c>
    </row>
    <row r="28" s="14" customFormat="true" ht="14.1" hidden="false" customHeight="true" outlineLevel="0" collapsed="false">
      <c r="A28" s="87" t="n">
        <v>22</v>
      </c>
      <c r="B28" s="89" t="s">
        <v>89</v>
      </c>
      <c r="C28" s="74" t="n">
        <v>2</v>
      </c>
      <c r="D28" s="74" t="n">
        <v>0</v>
      </c>
      <c r="E28" s="74" t="n">
        <v>8</v>
      </c>
      <c r="F28" s="74" t="n">
        <v>0</v>
      </c>
      <c r="G28" s="74" t="n">
        <v>8</v>
      </c>
      <c r="H28" s="74" t="n">
        <v>0</v>
      </c>
      <c r="I28" s="74" t="n">
        <v>8</v>
      </c>
      <c r="J28" s="74" t="n">
        <v>13</v>
      </c>
      <c r="K28" s="48" t="n">
        <v>678</v>
      </c>
      <c r="L28" s="48" t="n">
        <v>701</v>
      </c>
      <c r="M28" s="48" t="n">
        <v>373</v>
      </c>
      <c r="N28" s="48" t="n">
        <v>11</v>
      </c>
      <c r="O28" s="48" t="n">
        <v>250</v>
      </c>
      <c r="P28" s="48" t="n">
        <v>88</v>
      </c>
      <c r="Q28" s="48" t="n">
        <v>349</v>
      </c>
      <c r="R28" s="48" t="n">
        <v>1423</v>
      </c>
      <c r="S28" s="48" t="n">
        <v>320</v>
      </c>
    </row>
    <row r="29" s="14" customFormat="true" ht="14.1" hidden="false" customHeight="true" outlineLevel="0" collapsed="false">
      <c r="A29" s="87" t="n">
        <v>23</v>
      </c>
      <c r="B29" s="89" t="s">
        <v>90</v>
      </c>
      <c r="C29" s="74" t="n">
        <v>26</v>
      </c>
      <c r="D29" s="74" t="n">
        <v>30</v>
      </c>
      <c r="E29" s="74" t="n">
        <v>214</v>
      </c>
      <c r="F29" s="74" t="n">
        <v>14</v>
      </c>
      <c r="G29" s="74" t="n">
        <v>228</v>
      </c>
      <c r="H29" s="74" t="n">
        <v>33</v>
      </c>
      <c r="I29" s="74" t="n">
        <v>291</v>
      </c>
      <c r="J29" s="74" t="n">
        <v>547</v>
      </c>
      <c r="K29" s="48" t="n">
        <v>6089</v>
      </c>
      <c r="L29" s="48" t="n">
        <v>6953</v>
      </c>
      <c r="M29" s="48" t="n">
        <v>2463</v>
      </c>
      <c r="N29" s="48" t="n">
        <v>107</v>
      </c>
      <c r="O29" s="48" t="n">
        <v>1415</v>
      </c>
      <c r="P29" s="48" t="n">
        <v>474</v>
      </c>
      <c r="Q29" s="48" t="n">
        <v>1996</v>
      </c>
      <c r="R29" s="48" t="n">
        <v>11412</v>
      </c>
      <c r="S29" s="48" t="n">
        <v>2181</v>
      </c>
    </row>
    <row r="30" s="14" customFormat="true" ht="14.1" hidden="false" customHeight="true" outlineLevel="0" collapsed="false">
      <c r="A30" s="87" t="n">
        <v>24</v>
      </c>
      <c r="B30" s="89" t="s">
        <v>91</v>
      </c>
      <c r="C30" s="74" t="n">
        <v>189</v>
      </c>
      <c r="D30" s="74" t="n">
        <v>238</v>
      </c>
      <c r="E30" s="74" t="n">
        <v>741</v>
      </c>
      <c r="F30" s="74" t="n">
        <v>69</v>
      </c>
      <c r="G30" s="74" t="n">
        <v>810</v>
      </c>
      <c r="H30" s="74" t="n">
        <v>47</v>
      </c>
      <c r="I30" s="74" t="n">
        <v>1095</v>
      </c>
      <c r="J30" s="74" t="n">
        <v>2269</v>
      </c>
      <c r="K30" s="48" t="n">
        <v>15046</v>
      </c>
      <c r="L30" s="48" t="n">
        <v>18599</v>
      </c>
      <c r="M30" s="48" t="n">
        <v>5940</v>
      </c>
      <c r="N30" s="48" t="n">
        <v>283</v>
      </c>
      <c r="O30" s="48" t="n">
        <v>2989</v>
      </c>
      <c r="P30" s="48" t="n">
        <v>965</v>
      </c>
      <c r="Q30" s="48" t="n">
        <v>4237</v>
      </c>
      <c r="R30" s="48" t="n">
        <v>28776</v>
      </c>
      <c r="S30" s="48" t="n">
        <v>5207</v>
      </c>
    </row>
    <row r="31" s="14" customFormat="true" ht="14.1" hidden="false" customHeight="true" outlineLevel="0" collapsed="false">
      <c r="A31" s="87" t="n">
        <v>25</v>
      </c>
      <c r="B31" s="89" t="s">
        <v>92</v>
      </c>
      <c r="C31" s="74" t="n">
        <v>2</v>
      </c>
      <c r="D31" s="74" t="n">
        <v>0</v>
      </c>
      <c r="E31" s="74" t="n">
        <v>7</v>
      </c>
      <c r="F31" s="74" t="n">
        <v>2</v>
      </c>
      <c r="G31" s="74" t="n">
        <v>9</v>
      </c>
      <c r="H31" s="74" t="n">
        <v>2</v>
      </c>
      <c r="I31" s="74" t="n">
        <v>11</v>
      </c>
      <c r="J31" s="74" t="n">
        <v>19</v>
      </c>
      <c r="K31" s="48" t="n">
        <v>655</v>
      </c>
      <c r="L31" s="48" t="n">
        <v>687</v>
      </c>
      <c r="M31" s="48" t="n">
        <v>239</v>
      </c>
      <c r="N31" s="48" t="n">
        <v>7</v>
      </c>
      <c r="O31" s="48" t="n">
        <v>237</v>
      </c>
      <c r="P31" s="48" t="n">
        <v>58</v>
      </c>
      <c r="Q31" s="48" t="n">
        <v>302</v>
      </c>
      <c r="R31" s="48" t="n">
        <v>1228</v>
      </c>
      <c r="S31" s="48" t="n">
        <v>226</v>
      </c>
    </row>
    <row r="32" s="14" customFormat="true" ht="14.1" hidden="false" customHeight="true" outlineLevel="0" collapsed="false">
      <c r="A32" s="87" t="n">
        <v>26</v>
      </c>
      <c r="B32" s="89" t="s">
        <v>93</v>
      </c>
      <c r="C32" s="74" t="n">
        <v>7</v>
      </c>
      <c r="D32" s="74" t="n">
        <v>9</v>
      </c>
      <c r="E32" s="74" t="n">
        <v>59</v>
      </c>
      <c r="F32" s="74" t="n">
        <v>5</v>
      </c>
      <c r="G32" s="74" t="n">
        <v>64</v>
      </c>
      <c r="H32" s="74" t="n">
        <v>12</v>
      </c>
      <c r="I32" s="74" t="n">
        <v>85</v>
      </c>
      <c r="J32" s="74" t="n">
        <v>174</v>
      </c>
      <c r="K32" s="48" t="n">
        <v>2638</v>
      </c>
      <c r="L32" s="48" t="n">
        <v>2904</v>
      </c>
      <c r="M32" s="48" t="n">
        <v>888</v>
      </c>
      <c r="N32" s="48" t="n">
        <v>38</v>
      </c>
      <c r="O32" s="48" t="n">
        <v>640</v>
      </c>
      <c r="P32" s="48" t="n">
        <v>238</v>
      </c>
      <c r="Q32" s="48" t="n">
        <v>916</v>
      </c>
      <c r="R32" s="48" t="n">
        <v>4708</v>
      </c>
      <c r="S32" s="48" t="n">
        <v>945</v>
      </c>
    </row>
    <row r="33" s="14" customFormat="true" ht="14.1" hidden="false" customHeight="true" outlineLevel="0" collapsed="false">
      <c r="A33" s="87" t="n">
        <v>27</v>
      </c>
      <c r="B33" s="89" t="s">
        <v>94</v>
      </c>
      <c r="C33" s="74" t="n">
        <v>8</v>
      </c>
      <c r="D33" s="74" t="n">
        <v>10</v>
      </c>
      <c r="E33" s="74" t="n">
        <v>43</v>
      </c>
      <c r="F33" s="74" t="n">
        <v>2</v>
      </c>
      <c r="G33" s="74" t="n">
        <v>45</v>
      </c>
      <c r="H33" s="74" t="n">
        <v>1</v>
      </c>
      <c r="I33" s="74" t="n">
        <v>56</v>
      </c>
      <c r="J33" s="74" t="n">
        <v>109</v>
      </c>
      <c r="K33" s="48" t="n">
        <v>1970</v>
      </c>
      <c r="L33" s="48" t="n">
        <v>2143</v>
      </c>
      <c r="M33" s="48" t="n">
        <v>677</v>
      </c>
      <c r="N33" s="48" t="n">
        <v>42</v>
      </c>
      <c r="O33" s="48" t="n">
        <v>685</v>
      </c>
      <c r="P33" s="48" t="n">
        <v>189</v>
      </c>
      <c r="Q33" s="48" t="n">
        <v>916</v>
      </c>
      <c r="R33" s="48" t="n">
        <v>3736</v>
      </c>
      <c r="S33" s="48" t="n">
        <v>674</v>
      </c>
    </row>
    <row r="34" s="14" customFormat="true" ht="14.1" hidden="false" customHeight="true" outlineLevel="0" collapsed="false">
      <c r="A34" s="87" t="n">
        <v>28</v>
      </c>
      <c r="B34" s="89" t="s">
        <v>95</v>
      </c>
      <c r="C34" s="74" t="n">
        <v>5</v>
      </c>
      <c r="D34" s="74" t="n">
        <v>11</v>
      </c>
      <c r="E34" s="74" t="n">
        <v>40</v>
      </c>
      <c r="F34" s="74" t="n">
        <v>1</v>
      </c>
      <c r="G34" s="74" t="n">
        <v>41</v>
      </c>
      <c r="H34" s="74" t="n">
        <v>4</v>
      </c>
      <c r="I34" s="74" t="n">
        <v>56</v>
      </c>
      <c r="J34" s="74" t="n">
        <v>101</v>
      </c>
      <c r="K34" s="48" t="n">
        <v>1549</v>
      </c>
      <c r="L34" s="48" t="n">
        <v>1711</v>
      </c>
      <c r="M34" s="48" t="n">
        <v>378</v>
      </c>
      <c r="N34" s="48" t="n">
        <v>5</v>
      </c>
      <c r="O34" s="48" t="n">
        <v>256</v>
      </c>
      <c r="P34" s="48" t="n">
        <v>97</v>
      </c>
      <c r="Q34" s="48" t="n">
        <v>358</v>
      </c>
      <c r="R34" s="48" t="n">
        <v>2447</v>
      </c>
      <c r="S34" s="48" t="n">
        <v>343</v>
      </c>
    </row>
    <row r="35" s="14" customFormat="true" ht="14.1" hidden="false" customHeight="true" outlineLevel="0" collapsed="false">
      <c r="A35" s="87" t="n">
        <v>29</v>
      </c>
      <c r="B35" s="89" t="s">
        <v>96</v>
      </c>
      <c r="C35" s="74" t="n">
        <v>1</v>
      </c>
      <c r="D35" s="74" t="n">
        <v>1</v>
      </c>
      <c r="E35" s="74" t="n">
        <v>12</v>
      </c>
      <c r="F35" s="74" t="n">
        <v>0</v>
      </c>
      <c r="G35" s="74" t="n">
        <v>12</v>
      </c>
      <c r="H35" s="74" t="n">
        <v>1</v>
      </c>
      <c r="I35" s="74" t="n">
        <v>14</v>
      </c>
      <c r="J35" s="74" t="n">
        <v>17</v>
      </c>
      <c r="K35" s="48" t="n">
        <v>462</v>
      </c>
      <c r="L35" s="48" t="n">
        <v>494</v>
      </c>
      <c r="M35" s="48" t="n">
        <v>160</v>
      </c>
      <c r="N35" s="48" t="n">
        <v>0</v>
      </c>
      <c r="O35" s="48" t="n">
        <v>51</v>
      </c>
      <c r="P35" s="48" t="n">
        <v>33</v>
      </c>
      <c r="Q35" s="48" t="n">
        <v>84</v>
      </c>
      <c r="R35" s="48" t="n">
        <v>738</v>
      </c>
      <c r="S35" s="48" t="n">
        <v>123</v>
      </c>
    </row>
    <row r="36" s="14" customFormat="true" ht="14.1" hidden="false" customHeight="true" outlineLevel="0" collapsed="false">
      <c r="A36" s="87" t="n">
        <v>30</v>
      </c>
      <c r="B36" s="89" t="s">
        <v>97</v>
      </c>
      <c r="C36" s="74" t="n">
        <v>1</v>
      </c>
      <c r="D36" s="74" t="n">
        <v>2</v>
      </c>
      <c r="E36" s="74" t="n">
        <v>7</v>
      </c>
      <c r="F36" s="74" t="n">
        <v>0</v>
      </c>
      <c r="G36" s="74" t="n">
        <v>7</v>
      </c>
      <c r="H36" s="74" t="n">
        <v>1</v>
      </c>
      <c r="I36" s="74" t="n">
        <v>10</v>
      </c>
      <c r="J36" s="74" t="n">
        <v>24</v>
      </c>
      <c r="K36" s="48" t="n">
        <v>652</v>
      </c>
      <c r="L36" s="48" t="n">
        <v>687</v>
      </c>
      <c r="M36" s="48" t="n">
        <v>325</v>
      </c>
      <c r="N36" s="48" t="n">
        <v>18</v>
      </c>
      <c r="O36" s="48" t="n">
        <v>218</v>
      </c>
      <c r="P36" s="48" t="n">
        <v>56</v>
      </c>
      <c r="Q36" s="48" t="n">
        <v>292</v>
      </c>
      <c r="R36" s="48" t="n">
        <v>1304</v>
      </c>
      <c r="S36" s="48" t="n">
        <v>311</v>
      </c>
    </row>
    <row r="37" s="14" customFormat="true" ht="14.1" hidden="false" customHeight="true" outlineLevel="0" collapsed="false">
      <c r="A37" s="87" t="n">
        <v>31</v>
      </c>
      <c r="B37" s="89" t="s">
        <v>98</v>
      </c>
      <c r="C37" s="74" t="n">
        <v>10</v>
      </c>
      <c r="D37" s="74" t="n">
        <v>14</v>
      </c>
      <c r="E37" s="74" t="n">
        <v>53</v>
      </c>
      <c r="F37" s="74" t="n">
        <v>4</v>
      </c>
      <c r="G37" s="74" t="n">
        <v>57</v>
      </c>
      <c r="H37" s="74" t="n">
        <v>22</v>
      </c>
      <c r="I37" s="74" t="n">
        <v>93</v>
      </c>
      <c r="J37" s="74" t="n">
        <v>197</v>
      </c>
      <c r="K37" s="48" t="n">
        <v>1337</v>
      </c>
      <c r="L37" s="48" t="n">
        <v>1637</v>
      </c>
      <c r="M37" s="48" t="n">
        <v>1251</v>
      </c>
      <c r="N37" s="48" t="n">
        <v>14</v>
      </c>
      <c r="O37" s="48" t="n">
        <v>165</v>
      </c>
      <c r="P37" s="48" t="n">
        <v>120</v>
      </c>
      <c r="Q37" s="48" t="n">
        <v>299</v>
      </c>
      <c r="R37" s="48" t="n">
        <v>3187</v>
      </c>
      <c r="S37" s="48" t="n">
        <v>515</v>
      </c>
    </row>
    <row r="38" s="14" customFormat="true" ht="14.1" hidden="false" customHeight="true" outlineLevel="0" collapsed="false">
      <c r="A38" s="87" t="n">
        <v>32</v>
      </c>
      <c r="B38" s="89" t="s">
        <v>99</v>
      </c>
      <c r="C38" s="74" t="n">
        <v>25</v>
      </c>
      <c r="D38" s="74" t="n">
        <v>34</v>
      </c>
      <c r="E38" s="74" t="n">
        <v>126</v>
      </c>
      <c r="F38" s="74" t="n">
        <v>17</v>
      </c>
      <c r="G38" s="74" t="n">
        <v>143</v>
      </c>
      <c r="H38" s="74" t="n">
        <v>7</v>
      </c>
      <c r="I38" s="74" t="n">
        <v>184</v>
      </c>
      <c r="J38" s="74" t="n">
        <v>591</v>
      </c>
      <c r="K38" s="48" t="n">
        <v>5578</v>
      </c>
      <c r="L38" s="48" t="n">
        <v>6378</v>
      </c>
      <c r="M38" s="48" t="n">
        <v>3158</v>
      </c>
      <c r="N38" s="48" t="n">
        <v>206</v>
      </c>
      <c r="O38" s="48" t="n">
        <v>2686</v>
      </c>
      <c r="P38" s="48" t="n">
        <v>581</v>
      </c>
      <c r="Q38" s="48" t="n">
        <v>3473</v>
      </c>
      <c r="R38" s="48" t="n">
        <v>13009</v>
      </c>
      <c r="S38" s="48" t="n">
        <v>2712</v>
      </c>
    </row>
    <row r="39" s="14" customFormat="true" ht="14.1" hidden="false" customHeight="true" outlineLevel="0" collapsed="false">
      <c r="A39" s="87" t="n">
        <v>33</v>
      </c>
      <c r="B39" s="89" t="s">
        <v>100</v>
      </c>
      <c r="C39" s="74" t="n">
        <v>0</v>
      </c>
      <c r="D39" s="74" t="n">
        <v>1</v>
      </c>
      <c r="E39" s="74" t="n">
        <v>16</v>
      </c>
      <c r="F39" s="74" t="n">
        <v>0</v>
      </c>
      <c r="G39" s="74" t="n">
        <v>16</v>
      </c>
      <c r="H39" s="74" t="n">
        <v>2</v>
      </c>
      <c r="I39" s="74" t="n">
        <v>19</v>
      </c>
      <c r="J39" s="74" t="n">
        <v>62</v>
      </c>
      <c r="K39" s="48" t="n">
        <v>1244</v>
      </c>
      <c r="L39" s="48" t="n">
        <v>1325</v>
      </c>
      <c r="M39" s="48" t="n">
        <v>845</v>
      </c>
      <c r="N39" s="48" t="n">
        <v>47</v>
      </c>
      <c r="O39" s="48" t="n">
        <v>772</v>
      </c>
      <c r="P39" s="48" t="n">
        <v>155</v>
      </c>
      <c r="Q39" s="48" t="n">
        <v>974</v>
      </c>
      <c r="R39" s="48" t="n">
        <v>3144</v>
      </c>
      <c r="S39" s="48" t="n">
        <v>668</v>
      </c>
    </row>
    <row r="40" s="14" customFormat="true" ht="14.1" hidden="false" customHeight="true" outlineLevel="0" collapsed="false">
      <c r="A40" s="87" t="n">
        <v>34</v>
      </c>
      <c r="B40" s="89" t="s">
        <v>101</v>
      </c>
      <c r="C40" s="74" t="n">
        <v>31</v>
      </c>
      <c r="D40" s="74" t="n">
        <v>21</v>
      </c>
      <c r="E40" s="74" t="n">
        <v>163</v>
      </c>
      <c r="F40" s="74" t="n">
        <v>9</v>
      </c>
      <c r="G40" s="74" t="n">
        <v>172</v>
      </c>
      <c r="H40" s="74" t="n">
        <v>26</v>
      </c>
      <c r="I40" s="74" t="n">
        <v>219</v>
      </c>
      <c r="J40" s="74" t="n">
        <v>566</v>
      </c>
      <c r="K40" s="48" t="n">
        <v>6643</v>
      </c>
      <c r="L40" s="48" t="n">
        <v>7459</v>
      </c>
      <c r="M40" s="48" t="n">
        <v>3198</v>
      </c>
      <c r="N40" s="48" t="n">
        <v>48</v>
      </c>
      <c r="O40" s="48" t="n">
        <v>1960</v>
      </c>
      <c r="P40" s="48" t="n">
        <v>569</v>
      </c>
      <c r="Q40" s="48" t="n">
        <v>2577</v>
      </c>
      <c r="R40" s="48" t="n">
        <v>13234</v>
      </c>
      <c r="S40" s="48" t="n">
        <v>2562</v>
      </c>
    </row>
    <row r="41" s="14" customFormat="true" ht="14.1" hidden="false" customHeight="true" outlineLevel="0" collapsed="false">
      <c r="A41" s="87" t="n">
        <v>35</v>
      </c>
      <c r="B41" s="89" t="s">
        <v>102</v>
      </c>
      <c r="C41" s="74" t="n">
        <v>30</v>
      </c>
      <c r="D41" s="74" t="n">
        <v>17</v>
      </c>
      <c r="E41" s="74" t="n">
        <v>114</v>
      </c>
      <c r="F41" s="74" t="n">
        <v>11</v>
      </c>
      <c r="G41" s="74" t="n">
        <v>125</v>
      </c>
      <c r="H41" s="74" t="n">
        <v>14</v>
      </c>
      <c r="I41" s="74" t="n">
        <v>156</v>
      </c>
      <c r="J41" s="74" t="n">
        <v>298</v>
      </c>
      <c r="K41" s="48" t="n">
        <v>3905</v>
      </c>
      <c r="L41" s="48" t="n">
        <v>4389</v>
      </c>
      <c r="M41" s="48" t="n">
        <v>2944</v>
      </c>
      <c r="N41" s="48" t="n">
        <v>100</v>
      </c>
      <c r="O41" s="48" t="n">
        <v>1462</v>
      </c>
      <c r="P41" s="48" t="n">
        <v>381</v>
      </c>
      <c r="Q41" s="48" t="n">
        <v>1943</v>
      </c>
      <c r="R41" s="48" t="n">
        <v>9276</v>
      </c>
      <c r="S41" s="48" t="n">
        <v>1964</v>
      </c>
    </row>
    <row r="42" s="14" customFormat="true" ht="14.1" hidden="false" customHeight="true" outlineLevel="0" collapsed="false">
      <c r="A42" s="87" t="n">
        <v>36</v>
      </c>
      <c r="B42" s="89" t="s">
        <v>103</v>
      </c>
      <c r="C42" s="74" t="n">
        <v>6</v>
      </c>
      <c r="D42" s="74" t="n">
        <v>9</v>
      </c>
      <c r="E42" s="74" t="n">
        <v>43</v>
      </c>
      <c r="F42" s="74" t="n">
        <v>3</v>
      </c>
      <c r="G42" s="74" t="n">
        <v>46</v>
      </c>
      <c r="H42" s="74" t="n">
        <v>2</v>
      </c>
      <c r="I42" s="74" t="n">
        <v>57</v>
      </c>
      <c r="J42" s="74" t="n">
        <v>189</v>
      </c>
      <c r="K42" s="48" t="n">
        <v>2486</v>
      </c>
      <c r="L42" s="48" t="n">
        <v>2738</v>
      </c>
      <c r="M42" s="48" t="n">
        <v>1295</v>
      </c>
      <c r="N42" s="48" t="n">
        <v>79</v>
      </c>
      <c r="O42" s="48" t="n">
        <v>928</v>
      </c>
      <c r="P42" s="48" t="n">
        <v>242</v>
      </c>
      <c r="Q42" s="48" t="n">
        <v>1249</v>
      </c>
      <c r="R42" s="48" t="n">
        <v>5282</v>
      </c>
      <c r="S42" s="48" t="n">
        <v>1009</v>
      </c>
    </row>
    <row r="43" s="14" customFormat="true" ht="14.1" hidden="false" customHeight="true" outlineLevel="0" collapsed="false">
      <c r="A43" s="87" t="n">
        <v>37</v>
      </c>
      <c r="B43" s="89" t="s">
        <v>104</v>
      </c>
      <c r="C43" s="74" t="n">
        <v>22</v>
      </c>
      <c r="D43" s="74" t="n">
        <v>45</v>
      </c>
      <c r="E43" s="74" t="n">
        <v>85</v>
      </c>
      <c r="F43" s="74" t="n">
        <v>11</v>
      </c>
      <c r="G43" s="74" t="n">
        <v>96</v>
      </c>
      <c r="H43" s="74" t="n">
        <v>15</v>
      </c>
      <c r="I43" s="74" t="n">
        <v>156</v>
      </c>
      <c r="J43" s="74" t="n">
        <v>470</v>
      </c>
      <c r="K43" s="48" t="n">
        <v>2717</v>
      </c>
      <c r="L43" s="48" t="n">
        <v>3365</v>
      </c>
      <c r="M43" s="48" t="n">
        <v>1350</v>
      </c>
      <c r="N43" s="48" t="n">
        <v>9</v>
      </c>
      <c r="O43" s="48" t="n">
        <v>295</v>
      </c>
      <c r="P43" s="48" t="n">
        <v>153</v>
      </c>
      <c r="Q43" s="48" t="n">
        <v>457</v>
      </c>
      <c r="R43" s="48" t="n">
        <v>5172</v>
      </c>
      <c r="S43" s="48" t="n">
        <v>759</v>
      </c>
    </row>
    <row r="44" s="14" customFormat="true" ht="14.1" hidden="false" customHeight="true" outlineLevel="0" collapsed="false">
      <c r="A44" s="87" t="n">
        <v>38</v>
      </c>
      <c r="B44" s="89" t="s">
        <v>105</v>
      </c>
      <c r="C44" s="74" t="n">
        <v>3</v>
      </c>
      <c r="D44" s="74" t="n">
        <v>4</v>
      </c>
      <c r="E44" s="74" t="n">
        <v>6</v>
      </c>
      <c r="F44" s="74" t="n">
        <v>1</v>
      </c>
      <c r="G44" s="74" t="n">
        <v>7</v>
      </c>
      <c r="H44" s="74" t="n">
        <v>2</v>
      </c>
      <c r="I44" s="74" t="n">
        <v>13</v>
      </c>
      <c r="J44" s="74" t="n">
        <v>49</v>
      </c>
      <c r="K44" s="48" t="n">
        <v>668</v>
      </c>
      <c r="L44" s="48" t="n">
        <v>733</v>
      </c>
      <c r="M44" s="48" t="n">
        <v>304</v>
      </c>
      <c r="N44" s="48" t="n">
        <v>1</v>
      </c>
      <c r="O44" s="48" t="n">
        <v>42</v>
      </c>
      <c r="P44" s="48" t="n">
        <v>32</v>
      </c>
      <c r="Q44" s="48" t="n">
        <v>75</v>
      </c>
      <c r="R44" s="48" t="n">
        <v>1112</v>
      </c>
      <c r="S44" s="48" t="n">
        <v>156</v>
      </c>
    </row>
    <row r="45" s="14" customFormat="true" ht="14.1" hidden="false" customHeight="true" outlineLevel="0" collapsed="false">
      <c r="A45" s="87" t="n">
        <v>39</v>
      </c>
      <c r="B45" s="89" t="s">
        <v>106</v>
      </c>
      <c r="C45" s="74" t="n">
        <v>0</v>
      </c>
      <c r="D45" s="74" t="n">
        <v>2</v>
      </c>
      <c r="E45" s="74" t="n">
        <v>13</v>
      </c>
      <c r="F45" s="74" t="n">
        <v>0</v>
      </c>
      <c r="G45" s="74" t="n">
        <v>13</v>
      </c>
      <c r="H45" s="74" t="n">
        <v>2</v>
      </c>
      <c r="I45" s="74" t="n">
        <v>17</v>
      </c>
      <c r="J45" s="74" t="n">
        <v>19</v>
      </c>
      <c r="K45" s="48" t="n">
        <v>829</v>
      </c>
      <c r="L45" s="48" t="n">
        <v>865</v>
      </c>
      <c r="M45" s="48" t="n">
        <v>466</v>
      </c>
      <c r="N45" s="48" t="n">
        <v>16</v>
      </c>
      <c r="O45" s="48" t="n">
        <v>319</v>
      </c>
      <c r="P45" s="48" t="n">
        <v>138</v>
      </c>
      <c r="Q45" s="48" t="n">
        <v>473</v>
      </c>
      <c r="R45" s="48" t="n">
        <v>1804</v>
      </c>
      <c r="S45" s="48" t="n">
        <v>414</v>
      </c>
    </row>
    <row r="46" s="14" customFormat="true" ht="14.1" hidden="false" customHeight="true" outlineLevel="0" collapsed="false">
      <c r="A46" s="87" t="n">
        <v>40</v>
      </c>
      <c r="B46" s="89" t="s">
        <v>107</v>
      </c>
      <c r="C46" s="74" t="n">
        <v>2</v>
      </c>
      <c r="D46" s="74" t="n">
        <v>2</v>
      </c>
      <c r="E46" s="74" t="n">
        <v>9</v>
      </c>
      <c r="F46" s="74" t="n">
        <v>1</v>
      </c>
      <c r="G46" s="74" t="n">
        <v>10</v>
      </c>
      <c r="H46" s="74" t="n">
        <v>1</v>
      </c>
      <c r="I46" s="74" t="n">
        <v>13</v>
      </c>
      <c r="J46" s="74" t="n">
        <v>31</v>
      </c>
      <c r="K46" s="48" t="n">
        <v>426</v>
      </c>
      <c r="L46" s="48" t="n">
        <v>472</v>
      </c>
      <c r="M46" s="48" t="n">
        <v>226</v>
      </c>
      <c r="N46" s="48" t="n">
        <v>7</v>
      </c>
      <c r="O46" s="48" t="n">
        <v>98</v>
      </c>
      <c r="P46" s="48" t="n">
        <v>50</v>
      </c>
      <c r="Q46" s="48" t="n">
        <v>155</v>
      </c>
      <c r="R46" s="48" t="n">
        <v>853</v>
      </c>
      <c r="S46" s="48" t="n">
        <v>113</v>
      </c>
    </row>
    <row r="47" s="14" customFormat="true" ht="14.1" hidden="false" customHeight="true" outlineLevel="0" collapsed="false">
      <c r="A47" s="87" t="n">
        <v>41</v>
      </c>
      <c r="B47" s="89" t="s">
        <v>108</v>
      </c>
      <c r="C47" s="74" t="n">
        <v>10</v>
      </c>
      <c r="D47" s="74" t="n">
        <v>5</v>
      </c>
      <c r="E47" s="74" t="n">
        <v>105</v>
      </c>
      <c r="F47" s="74" t="n">
        <v>4</v>
      </c>
      <c r="G47" s="74" t="n">
        <v>109</v>
      </c>
      <c r="H47" s="74" t="n">
        <v>14</v>
      </c>
      <c r="I47" s="74" t="n">
        <v>128</v>
      </c>
      <c r="J47" s="74" t="n">
        <v>282</v>
      </c>
      <c r="K47" s="48" t="n">
        <v>4558</v>
      </c>
      <c r="L47" s="48" t="n">
        <v>4978</v>
      </c>
      <c r="M47" s="48" t="n">
        <v>1627</v>
      </c>
      <c r="N47" s="48" t="n">
        <v>55</v>
      </c>
      <c r="O47" s="48" t="n">
        <v>1272</v>
      </c>
      <c r="P47" s="48" t="n">
        <v>332</v>
      </c>
      <c r="Q47" s="48" t="n">
        <v>1659</v>
      </c>
      <c r="R47" s="48" t="n">
        <v>8264</v>
      </c>
      <c r="S47" s="48" t="n">
        <v>1599</v>
      </c>
    </row>
    <row r="48" s="14" customFormat="true" ht="14.1" hidden="false" customHeight="true" outlineLevel="0" collapsed="false">
      <c r="A48" s="87" t="n">
        <v>42</v>
      </c>
      <c r="B48" s="89" t="s">
        <v>109</v>
      </c>
      <c r="C48" s="74" t="n">
        <v>2</v>
      </c>
      <c r="D48" s="74" t="n">
        <v>4</v>
      </c>
      <c r="E48" s="74" t="n">
        <v>11</v>
      </c>
      <c r="F48" s="74" t="n">
        <v>0</v>
      </c>
      <c r="G48" s="74" t="n">
        <v>11</v>
      </c>
      <c r="H48" s="74" t="n">
        <v>0</v>
      </c>
      <c r="I48" s="74" t="n">
        <v>15</v>
      </c>
      <c r="J48" s="74" t="n">
        <v>50</v>
      </c>
      <c r="K48" s="48" t="n">
        <v>994</v>
      </c>
      <c r="L48" s="48" t="n">
        <v>1061</v>
      </c>
      <c r="M48" s="48" t="n">
        <v>363</v>
      </c>
      <c r="N48" s="48" t="n">
        <v>7</v>
      </c>
      <c r="O48" s="48" t="n">
        <v>231</v>
      </c>
      <c r="P48" s="48" t="n">
        <v>81</v>
      </c>
      <c r="Q48" s="48" t="n">
        <v>319</v>
      </c>
      <c r="R48" s="48" t="n">
        <v>1743</v>
      </c>
      <c r="S48" s="48" t="n">
        <v>337</v>
      </c>
    </row>
    <row r="49" s="14" customFormat="true" ht="14.1" hidden="false" customHeight="true" outlineLevel="0" collapsed="false">
      <c r="A49" s="87" t="n">
        <v>43</v>
      </c>
      <c r="B49" s="89" t="s">
        <v>110</v>
      </c>
      <c r="C49" s="74" t="n">
        <v>40</v>
      </c>
      <c r="D49" s="74" t="n">
        <v>37</v>
      </c>
      <c r="E49" s="74" t="n">
        <v>194</v>
      </c>
      <c r="F49" s="74" t="n">
        <v>13</v>
      </c>
      <c r="G49" s="74" t="n">
        <v>207</v>
      </c>
      <c r="H49" s="74" t="n">
        <v>62</v>
      </c>
      <c r="I49" s="74" t="n">
        <v>306</v>
      </c>
      <c r="J49" s="74" t="n">
        <v>407</v>
      </c>
      <c r="K49" s="48" t="n">
        <v>4723</v>
      </c>
      <c r="L49" s="48" t="n">
        <v>5476</v>
      </c>
      <c r="M49" s="48" t="n">
        <v>1756</v>
      </c>
      <c r="N49" s="48" t="n">
        <v>47</v>
      </c>
      <c r="O49" s="48" t="n">
        <v>1189</v>
      </c>
      <c r="P49" s="48" t="n">
        <v>385</v>
      </c>
      <c r="Q49" s="48" t="n">
        <v>1621</v>
      </c>
      <c r="R49" s="48" t="n">
        <v>8853</v>
      </c>
      <c r="S49" s="48" t="n">
        <v>1357</v>
      </c>
    </row>
    <row r="50" s="14" customFormat="true" ht="14.1" hidden="false" customHeight="true" outlineLevel="0" collapsed="false">
      <c r="A50" s="87" t="n">
        <v>44</v>
      </c>
      <c r="B50" s="89" t="s">
        <v>111</v>
      </c>
      <c r="C50" s="74" t="n">
        <v>8</v>
      </c>
      <c r="D50" s="74" t="n">
        <v>8</v>
      </c>
      <c r="E50" s="74" t="n">
        <v>73</v>
      </c>
      <c r="F50" s="74" t="n">
        <v>4</v>
      </c>
      <c r="G50" s="74" t="n">
        <v>77</v>
      </c>
      <c r="H50" s="74" t="n">
        <v>7</v>
      </c>
      <c r="I50" s="74" t="n">
        <v>92</v>
      </c>
      <c r="J50" s="74" t="n">
        <v>106</v>
      </c>
      <c r="K50" s="48" t="n">
        <v>2584</v>
      </c>
      <c r="L50" s="48" t="n">
        <v>2790</v>
      </c>
      <c r="M50" s="48" t="n">
        <v>847</v>
      </c>
      <c r="N50" s="48" t="n">
        <v>6</v>
      </c>
      <c r="O50" s="48" t="n">
        <v>387</v>
      </c>
      <c r="P50" s="48" t="n">
        <v>239</v>
      </c>
      <c r="Q50" s="48" t="n">
        <v>632</v>
      </c>
      <c r="R50" s="48" t="n">
        <v>4269</v>
      </c>
      <c r="S50" s="48" t="n">
        <v>678</v>
      </c>
    </row>
    <row r="51" s="14" customFormat="true" ht="14.1" hidden="false" customHeight="true" outlineLevel="0" collapsed="false">
      <c r="A51" s="87" t="n">
        <v>45</v>
      </c>
      <c r="B51" s="89" t="s">
        <v>112</v>
      </c>
      <c r="C51" s="74" t="n">
        <v>6</v>
      </c>
      <c r="D51" s="74" t="n">
        <v>4</v>
      </c>
      <c r="E51" s="74" t="n">
        <v>25</v>
      </c>
      <c r="F51" s="74" t="n">
        <v>0</v>
      </c>
      <c r="G51" s="74" t="n">
        <v>25</v>
      </c>
      <c r="H51" s="74" t="n">
        <v>5</v>
      </c>
      <c r="I51" s="74" t="n">
        <v>34</v>
      </c>
      <c r="J51" s="74" t="n">
        <v>61</v>
      </c>
      <c r="K51" s="48" t="n">
        <v>1554</v>
      </c>
      <c r="L51" s="48" t="n">
        <v>1655</v>
      </c>
      <c r="M51" s="48" t="n">
        <v>675</v>
      </c>
      <c r="N51" s="48" t="n">
        <v>46</v>
      </c>
      <c r="O51" s="48" t="n">
        <v>675</v>
      </c>
      <c r="P51" s="48" t="n">
        <v>152</v>
      </c>
      <c r="Q51" s="48" t="n">
        <v>873</v>
      </c>
      <c r="R51" s="48" t="n">
        <v>3203</v>
      </c>
      <c r="S51" s="48" t="n">
        <v>602</v>
      </c>
    </row>
    <row r="52" s="14" customFormat="true" ht="14.1" hidden="false" customHeight="true" outlineLevel="0" collapsed="false">
      <c r="A52" s="87" t="n">
        <v>46</v>
      </c>
      <c r="B52" s="89" t="s">
        <v>113</v>
      </c>
      <c r="C52" s="74" t="n">
        <v>33</v>
      </c>
      <c r="D52" s="74" t="n">
        <v>30</v>
      </c>
      <c r="E52" s="74" t="n">
        <v>147</v>
      </c>
      <c r="F52" s="74" t="n">
        <v>12</v>
      </c>
      <c r="G52" s="74" t="n">
        <v>159</v>
      </c>
      <c r="H52" s="74" t="n">
        <v>13</v>
      </c>
      <c r="I52" s="74" t="n">
        <v>202</v>
      </c>
      <c r="J52" s="74" t="n">
        <v>246</v>
      </c>
      <c r="K52" s="48" t="n">
        <v>1790</v>
      </c>
      <c r="L52" s="48" t="n">
        <v>2271</v>
      </c>
      <c r="M52" s="48" t="n">
        <v>661</v>
      </c>
      <c r="N52" s="48" t="n">
        <v>4</v>
      </c>
      <c r="O52" s="48" t="n">
        <v>120</v>
      </c>
      <c r="P52" s="48" t="n">
        <v>77</v>
      </c>
      <c r="Q52" s="48" t="n">
        <v>201</v>
      </c>
      <c r="R52" s="48" t="n">
        <v>3133</v>
      </c>
      <c r="S52" s="48" t="n">
        <v>402</v>
      </c>
    </row>
    <row r="53" customFormat="false" ht="14.1" hidden="false" customHeight="true" outlineLevel="0" collapsed="false">
      <c r="A53" s="87" t="n">
        <v>47</v>
      </c>
      <c r="B53" s="89" t="s">
        <v>114</v>
      </c>
      <c r="C53" s="74" t="n">
        <v>10</v>
      </c>
      <c r="D53" s="74" t="n">
        <v>12</v>
      </c>
      <c r="E53" s="74" t="n">
        <v>37</v>
      </c>
      <c r="F53" s="74" t="n">
        <v>1</v>
      </c>
      <c r="G53" s="74" t="n">
        <v>38</v>
      </c>
      <c r="H53" s="74" t="n">
        <v>4</v>
      </c>
      <c r="I53" s="74" t="n">
        <v>54</v>
      </c>
      <c r="J53" s="74" t="n">
        <v>74</v>
      </c>
      <c r="K53" s="48" t="n">
        <v>2530</v>
      </c>
      <c r="L53" s="48" t="n">
        <v>2668</v>
      </c>
      <c r="M53" s="48" t="n">
        <v>1245</v>
      </c>
      <c r="N53" s="48" t="n">
        <v>16</v>
      </c>
      <c r="O53" s="48" t="n">
        <v>383</v>
      </c>
      <c r="P53" s="48" t="n">
        <v>170</v>
      </c>
      <c r="Q53" s="48" t="n">
        <v>569</v>
      </c>
      <c r="R53" s="48" t="n">
        <v>4482</v>
      </c>
      <c r="S53" s="48" t="n">
        <v>797</v>
      </c>
    </row>
    <row r="54" customFormat="false" ht="14.1" hidden="false" customHeight="true" outlineLevel="0" collapsed="false">
      <c r="A54" s="87" t="n">
        <v>48</v>
      </c>
      <c r="B54" s="89" t="s">
        <v>115</v>
      </c>
      <c r="C54" s="74" t="n">
        <v>8</v>
      </c>
      <c r="D54" s="74" t="n">
        <v>11</v>
      </c>
      <c r="E54" s="74" t="n">
        <v>37</v>
      </c>
      <c r="F54" s="74" t="n">
        <v>1</v>
      </c>
      <c r="G54" s="74" t="n">
        <v>38</v>
      </c>
      <c r="H54" s="74" t="n">
        <v>6</v>
      </c>
      <c r="I54" s="74" t="n">
        <v>55</v>
      </c>
      <c r="J54" s="74" t="n">
        <v>135</v>
      </c>
      <c r="K54" s="48" t="n">
        <v>2761</v>
      </c>
      <c r="L54" s="48" t="n">
        <v>2959</v>
      </c>
      <c r="M54" s="48" t="n">
        <v>834</v>
      </c>
      <c r="N54" s="48" t="n">
        <v>49</v>
      </c>
      <c r="O54" s="48" t="n">
        <v>961</v>
      </c>
      <c r="P54" s="48" t="n">
        <v>229</v>
      </c>
      <c r="Q54" s="48" t="n">
        <v>1239</v>
      </c>
      <c r="R54" s="48" t="n">
        <v>5032</v>
      </c>
      <c r="S54" s="48" t="n">
        <v>895</v>
      </c>
    </row>
    <row r="55" customFormat="false" ht="14.1" hidden="false" customHeight="true" outlineLevel="0" collapsed="false">
      <c r="A55" s="87" t="n">
        <v>49</v>
      </c>
      <c r="B55" s="89" t="s">
        <v>116</v>
      </c>
      <c r="C55" s="74" t="n">
        <v>7052</v>
      </c>
      <c r="D55" s="74" t="n">
        <v>6584</v>
      </c>
      <c r="E55" s="74" t="n">
        <v>20891</v>
      </c>
      <c r="F55" s="74" t="n">
        <v>3670</v>
      </c>
      <c r="G55" s="74" t="n">
        <v>24561</v>
      </c>
      <c r="H55" s="74" t="n">
        <v>2549</v>
      </c>
      <c r="I55" s="74" t="n">
        <v>33694</v>
      </c>
      <c r="J55" s="74" t="n">
        <v>63426</v>
      </c>
      <c r="K55" s="48" t="n">
        <v>275378</v>
      </c>
      <c r="L55" s="48" t="n">
        <v>379550</v>
      </c>
      <c r="M55" s="48" t="n">
        <v>100895</v>
      </c>
      <c r="N55" s="48" t="n">
        <v>4144</v>
      </c>
      <c r="O55" s="48" t="n">
        <v>41350</v>
      </c>
      <c r="P55" s="48" t="n">
        <v>16605</v>
      </c>
      <c r="Q55" s="48" t="n">
        <v>62099</v>
      </c>
      <c r="R55" s="48" t="n">
        <v>542544</v>
      </c>
      <c r="S55" s="48" t="n">
        <v>91922</v>
      </c>
    </row>
    <row r="56" customFormat="false" ht="14.1" hidden="false" customHeight="true" outlineLevel="0" collapsed="false">
      <c r="A56" s="87" t="n">
        <v>50</v>
      </c>
      <c r="B56" s="89" t="s">
        <v>117</v>
      </c>
      <c r="C56" s="74" t="n">
        <v>74</v>
      </c>
      <c r="D56" s="74" t="n">
        <v>84</v>
      </c>
      <c r="E56" s="74" t="n">
        <v>277</v>
      </c>
      <c r="F56" s="74" t="n">
        <v>49</v>
      </c>
      <c r="G56" s="74" t="n">
        <v>326</v>
      </c>
      <c r="H56" s="74" t="n">
        <v>24</v>
      </c>
      <c r="I56" s="74" t="n">
        <v>434</v>
      </c>
      <c r="J56" s="74" t="n">
        <v>723</v>
      </c>
      <c r="K56" s="48" t="n">
        <v>5709</v>
      </c>
      <c r="L56" s="48" t="n">
        <v>6940</v>
      </c>
      <c r="M56" s="48" t="n">
        <v>2249</v>
      </c>
      <c r="N56" s="48" t="n">
        <v>79</v>
      </c>
      <c r="O56" s="48" t="n">
        <v>1313</v>
      </c>
      <c r="P56" s="48" t="n">
        <v>446</v>
      </c>
      <c r="Q56" s="48" t="n">
        <v>1838</v>
      </c>
      <c r="R56" s="48" t="n">
        <v>11027</v>
      </c>
      <c r="S56" s="48" t="n">
        <v>1888</v>
      </c>
    </row>
    <row r="57" customFormat="false" ht="14.1" hidden="false" customHeight="true" outlineLevel="0" collapsed="false">
      <c r="A57" s="87" t="n">
        <v>51</v>
      </c>
      <c r="B57" s="89" t="s">
        <v>193</v>
      </c>
      <c r="C57" s="74" t="n">
        <v>34</v>
      </c>
      <c r="D57" s="74" t="n">
        <v>43</v>
      </c>
      <c r="E57" s="74" t="n">
        <v>140</v>
      </c>
      <c r="F57" s="74" t="n">
        <v>8</v>
      </c>
      <c r="G57" s="74" t="n">
        <v>148</v>
      </c>
      <c r="H57" s="74" t="n">
        <v>24</v>
      </c>
      <c r="I57" s="74" t="n">
        <v>215</v>
      </c>
      <c r="J57" s="74" t="n">
        <v>370</v>
      </c>
      <c r="K57" s="48" t="n">
        <v>3595</v>
      </c>
      <c r="L57" s="48" t="n">
        <v>4214</v>
      </c>
      <c r="M57" s="48" t="n">
        <v>1477</v>
      </c>
      <c r="N57" s="48" t="n">
        <v>106</v>
      </c>
      <c r="O57" s="48" t="n">
        <v>941</v>
      </c>
      <c r="P57" s="48" t="n">
        <v>346</v>
      </c>
      <c r="Q57" s="48" t="n">
        <v>1393</v>
      </c>
      <c r="R57" s="48" t="n">
        <v>7084</v>
      </c>
      <c r="S57" s="48" t="n">
        <v>1257</v>
      </c>
    </row>
    <row r="58" customFormat="false" ht="14.1" hidden="false" customHeight="true" outlineLevel="0" collapsed="false">
      <c r="A58" s="87" t="n">
        <v>52</v>
      </c>
      <c r="B58" s="89" t="s">
        <v>119</v>
      </c>
      <c r="C58" s="74" t="n">
        <v>20</v>
      </c>
      <c r="D58" s="74" t="n">
        <v>32</v>
      </c>
      <c r="E58" s="74" t="n">
        <v>89</v>
      </c>
      <c r="F58" s="74" t="n">
        <v>5</v>
      </c>
      <c r="G58" s="74" t="n">
        <v>94</v>
      </c>
      <c r="H58" s="74" t="n">
        <v>10</v>
      </c>
      <c r="I58" s="74" t="n">
        <v>136</v>
      </c>
      <c r="J58" s="74" t="n">
        <v>184</v>
      </c>
      <c r="K58" s="48" t="n">
        <v>2790</v>
      </c>
      <c r="L58" s="48" t="n">
        <v>3130</v>
      </c>
      <c r="M58" s="48" t="n">
        <v>873</v>
      </c>
      <c r="N58" s="48" t="n">
        <v>46</v>
      </c>
      <c r="O58" s="48" t="n">
        <v>1023</v>
      </c>
      <c r="P58" s="48" t="n">
        <v>297</v>
      </c>
      <c r="Q58" s="48" t="n">
        <v>1366</v>
      </c>
      <c r="R58" s="48" t="n">
        <v>5369</v>
      </c>
      <c r="S58" s="48" t="n">
        <v>903</v>
      </c>
    </row>
    <row r="59" customFormat="false" ht="14.1" hidden="false" customHeight="true" outlineLevel="0" collapsed="false">
      <c r="A59" s="87" t="n">
        <v>53</v>
      </c>
      <c r="B59" s="89" t="s">
        <v>120</v>
      </c>
      <c r="C59" s="74" t="n">
        <v>30</v>
      </c>
      <c r="D59" s="74" t="n">
        <v>43</v>
      </c>
      <c r="E59" s="74" t="n">
        <v>118</v>
      </c>
      <c r="F59" s="74" t="n">
        <v>32</v>
      </c>
      <c r="G59" s="74" t="n">
        <v>150</v>
      </c>
      <c r="H59" s="74" t="n">
        <v>12</v>
      </c>
      <c r="I59" s="74" t="n">
        <v>205</v>
      </c>
      <c r="J59" s="74" t="n">
        <v>312</v>
      </c>
      <c r="K59" s="48" t="n">
        <v>2391</v>
      </c>
      <c r="L59" s="48" t="n">
        <v>2938</v>
      </c>
      <c r="M59" s="48" t="n">
        <v>795</v>
      </c>
      <c r="N59" s="48" t="n">
        <v>13</v>
      </c>
      <c r="O59" s="48" t="n">
        <v>159</v>
      </c>
      <c r="P59" s="48" t="n">
        <v>110</v>
      </c>
      <c r="Q59" s="48" t="n">
        <v>282</v>
      </c>
      <c r="R59" s="48" t="n">
        <v>4015</v>
      </c>
      <c r="S59" s="48" t="n">
        <v>588</v>
      </c>
    </row>
    <row r="60" customFormat="false" ht="14.1" hidden="false" customHeight="true" outlineLevel="0" collapsed="false">
      <c r="A60" s="87" t="n">
        <v>54</v>
      </c>
      <c r="B60" s="89" t="s">
        <v>121</v>
      </c>
      <c r="C60" s="74" t="n">
        <v>4</v>
      </c>
      <c r="D60" s="74" t="n">
        <v>0</v>
      </c>
      <c r="E60" s="74" t="n">
        <v>3</v>
      </c>
      <c r="F60" s="74" t="n">
        <v>0</v>
      </c>
      <c r="G60" s="74" t="n">
        <v>3</v>
      </c>
      <c r="H60" s="74" t="n">
        <v>2</v>
      </c>
      <c r="I60" s="74" t="n">
        <v>5</v>
      </c>
      <c r="J60" s="74" t="n">
        <v>18</v>
      </c>
      <c r="K60" s="48" t="n">
        <v>412</v>
      </c>
      <c r="L60" s="48" t="n">
        <v>439</v>
      </c>
      <c r="M60" s="48" t="n">
        <v>486</v>
      </c>
      <c r="N60" s="48" t="n">
        <v>22</v>
      </c>
      <c r="O60" s="48" t="n">
        <v>396</v>
      </c>
      <c r="P60" s="48" t="n">
        <v>84</v>
      </c>
      <c r="Q60" s="48" t="n">
        <v>502</v>
      </c>
      <c r="R60" s="48" t="n">
        <v>1427</v>
      </c>
      <c r="S60" s="48" t="n">
        <v>345</v>
      </c>
    </row>
    <row r="61" customFormat="false" ht="14.1" hidden="false" customHeight="true" outlineLevel="0" collapsed="false">
      <c r="A61" s="87" t="n">
        <v>55</v>
      </c>
      <c r="B61" s="89" t="s">
        <v>122</v>
      </c>
      <c r="C61" s="74" t="n">
        <v>17</v>
      </c>
      <c r="D61" s="74" t="n">
        <v>21</v>
      </c>
      <c r="E61" s="74" t="n">
        <v>57</v>
      </c>
      <c r="F61" s="74" t="n">
        <v>2</v>
      </c>
      <c r="G61" s="74" t="n">
        <v>59</v>
      </c>
      <c r="H61" s="74" t="n">
        <v>6</v>
      </c>
      <c r="I61" s="74" t="n">
        <v>86</v>
      </c>
      <c r="J61" s="74" t="n">
        <v>132</v>
      </c>
      <c r="K61" s="48" t="n">
        <v>2407</v>
      </c>
      <c r="L61" s="48" t="n">
        <v>2642</v>
      </c>
      <c r="M61" s="48" t="n">
        <v>1759</v>
      </c>
      <c r="N61" s="48" t="n">
        <v>56</v>
      </c>
      <c r="O61" s="48" t="n">
        <v>751</v>
      </c>
      <c r="P61" s="48" t="n">
        <v>248</v>
      </c>
      <c r="Q61" s="48" t="n">
        <v>1055</v>
      </c>
      <c r="R61" s="48" t="n">
        <v>5456</v>
      </c>
      <c r="S61" s="48" t="n">
        <v>1054</v>
      </c>
    </row>
    <row r="62" customFormat="false" ht="14.1" hidden="false" customHeight="true" outlineLevel="0" collapsed="false">
      <c r="A62" s="87" t="n">
        <v>56</v>
      </c>
      <c r="B62" s="89" t="s">
        <v>123</v>
      </c>
      <c r="C62" s="74" t="n">
        <v>4</v>
      </c>
      <c r="D62" s="74" t="n">
        <v>4</v>
      </c>
      <c r="E62" s="74" t="n">
        <v>40</v>
      </c>
      <c r="F62" s="74" t="n">
        <v>4</v>
      </c>
      <c r="G62" s="74" t="n">
        <v>44</v>
      </c>
      <c r="H62" s="74" t="n">
        <v>5</v>
      </c>
      <c r="I62" s="74" t="n">
        <v>53</v>
      </c>
      <c r="J62" s="74" t="n">
        <v>82</v>
      </c>
      <c r="K62" s="48" t="n">
        <v>1326</v>
      </c>
      <c r="L62" s="48" t="n">
        <v>1465</v>
      </c>
      <c r="M62" s="48" t="n">
        <v>394</v>
      </c>
      <c r="N62" s="48" t="n">
        <v>11</v>
      </c>
      <c r="O62" s="48" t="n">
        <v>343</v>
      </c>
      <c r="P62" s="48" t="n">
        <v>163</v>
      </c>
      <c r="Q62" s="48" t="n">
        <v>517</v>
      </c>
      <c r="R62" s="48" t="n">
        <v>2376</v>
      </c>
      <c r="S62" s="48" t="n">
        <v>393</v>
      </c>
    </row>
    <row r="63" customFormat="false" ht="14.1" hidden="false" customHeight="true" outlineLevel="0" collapsed="false">
      <c r="A63" s="87" t="n">
        <v>57</v>
      </c>
      <c r="B63" s="89" t="s">
        <v>124</v>
      </c>
      <c r="C63" s="74" t="n">
        <v>33</v>
      </c>
      <c r="D63" s="74" t="n">
        <v>29</v>
      </c>
      <c r="E63" s="74" t="n">
        <v>234</v>
      </c>
      <c r="F63" s="74" t="n">
        <v>14</v>
      </c>
      <c r="G63" s="74" t="n">
        <v>248</v>
      </c>
      <c r="H63" s="74" t="n">
        <v>12</v>
      </c>
      <c r="I63" s="74" t="n">
        <v>289</v>
      </c>
      <c r="J63" s="74" t="n">
        <v>543</v>
      </c>
      <c r="K63" s="48" t="n">
        <v>4439</v>
      </c>
      <c r="L63" s="48" t="n">
        <v>5304</v>
      </c>
      <c r="M63" s="48" t="n">
        <v>2270</v>
      </c>
      <c r="N63" s="48" t="n">
        <v>119</v>
      </c>
      <c r="O63" s="48" t="n">
        <v>1312</v>
      </c>
      <c r="P63" s="48" t="n">
        <v>428</v>
      </c>
      <c r="Q63" s="48" t="n">
        <v>1859</v>
      </c>
      <c r="R63" s="48" t="n">
        <v>9433</v>
      </c>
      <c r="S63" s="48" t="n">
        <v>1767</v>
      </c>
    </row>
    <row r="64" customFormat="false" ht="14.1" hidden="false" customHeight="true" outlineLevel="0" collapsed="false">
      <c r="A64" s="87" t="n">
        <v>58</v>
      </c>
      <c r="B64" s="89" t="s">
        <v>125</v>
      </c>
      <c r="C64" s="74" t="n">
        <v>40</v>
      </c>
      <c r="D64" s="74" t="n">
        <v>30</v>
      </c>
      <c r="E64" s="74" t="n">
        <v>170</v>
      </c>
      <c r="F64" s="74" t="n">
        <v>16</v>
      </c>
      <c r="G64" s="74" t="n">
        <v>186</v>
      </c>
      <c r="H64" s="74" t="n">
        <v>27</v>
      </c>
      <c r="I64" s="74" t="n">
        <v>243</v>
      </c>
      <c r="J64" s="74" t="n">
        <v>505</v>
      </c>
      <c r="K64" s="48" t="n">
        <v>5095</v>
      </c>
      <c r="L64" s="48" t="n">
        <v>5883</v>
      </c>
      <c r="M64" s="48" t="n">
        <v>1663</v>
      </c>
      <c r="N64" s="48" t="n">
        <v>63</v>
      </c>
      <c r="O64" s="48" t="n">
        <v>922</v>
      </c>
      <c r="P64" s="48" t="n">
        <v>280</v>
      </c>
      <c r="Q64" s="48" t="n">
        <v>1265</v>
      </c>
      <c r="R64" s="48" t="n">
        <v>8811</v>
      </c>
      <c r="S64" s="48" t="n">
        <v>1863</v>
      </c>
    </row>
    <row r="65" customFormat="false" ht="14.1" hidden="false" customHeight="true" outlineLevel="0" collapsed="false">
      <c r="A65" s="87" t="n">
        <v>59</v>
      </c>
      <c r="B65" s="89" t="s">
        <v>126</v>
      </c>
      <c r="C65" s="74" t="n">
        <v>205</v>
      </c>
      <c r="D65" s="74" t="n">
        <v>250</v>
      </c>
      <c r="E65" s="74" t="n">
        <v>899</v>
      </c>
      <c r="F65" s="74" t="n">
        <v>162</v>
      </c>
      <c r="G65" s="74" t="n">
        <v>1061</v>
      </c>
      <c r="H65" s="74" t="n">
        <v>65</v>
      </c>
      <c r="I65" s="74" t="n">
        <v>1376</v>
      </c>
      <c r="J65" s="74" t="n">
        <v>2890</v>
      </c>
      <c r="K65" s="48" t="n">
        <v>11413</v>
      </c>
      <c r="L65" s="48" t="n">
        <v>15884</v>
      </c>
      <c r="M65" s="48" t="n">
        <v>4876</v>
      </c>
      <c r="N65" s="48" t="n">
        <v>88</v>
      </c>
      <c r="O65" s="48" t="n">
        <v>1528</v>
      </c>
      <c r="P65" s="48" t="n">
        <v>588</v>
      </c>
      <c r="Q65" s="48" t="n">
        <v>2204</v>
      </c>
      <c r="R65" s="48" t="n">
        <v>22964</v>
      </c>
      <c r="S65" s="48" t="n">
        <v>3965</v>
      </c>
    </row>
    <row r="66" customFormat="false" ht="14.1" hidden="false" customHeight="true" outlineLevel="0" collapsed="false">
      <c r="A66" s="87" t="n">
        <v>60</v>
      </c>
      <c r="B66" s="89" t="s">
        <v>127</v>
      </c>
      <c r="C66" s="74" t="n">
        <v>88</v>
      </c>
      <c r="D66" s="74" t="n">
        <v>95</v>
      </c>
      <c r="E66" s="74" t="n">
        <v>552</v>
      </c>
      <c r="F66" s="74" t="n">
        <v>53</v>
      </c>
      <c r="G66" s="74" t="n">
        <v>605</v>
      </c>
      <c r="H66" s="74" t="n">
        <v>49</v>
      </c>
      <c r="I66" s="74" t="n">
        <v>749</v>
      </c>
      <c r="J66" s="74" t="n">
        <v>1320</v>
      </c>
      <c r="K66" s="48" t="n">
        <v>11227</v>
      </c>
      <c r="L66" s="48" t="n">
        <v>13384</v>
      </c>
      <c r="M66" s="48" t="n">
        <v>4970</v>
      </c>
      <c r="N66" s="48" t="n">
        <v>307</v>
      </c>
      <c r="O66" s="48" t="n">
        <v>2621</v>
      </c>
      <c r="P66" s="48" t="n">
        <v>674</v>
      </c>
      <c r="Q66" s="48" t="n">
        <v>3602</v>
      </c>
      <c r="R66" s="48" t="n">
        <v>21956</v>
      </c>
      <c r="S66" s="48" t="n">
        <v>4823</v>
      </c>
    </row>
    <row r="67" customFormat="false" ht="14.1" hidden="false" customHeight="true" outlineLevel="0" collapsed="false">
      <c r="A67" s="87" t="n">
        <v>61</v>
      </c>
      <c r="B67" s="89" t="s">
        <v>128</v>
      </c>
      <c r="C67" s="74" t="n">
        <v>12</v>
      </c>
      <c r="D67" s="74" t="n">
        <v>9</v>
      </c>
      <c r="E67" s="74" t="n">
        <v>58</v>
      </c>
      <c r="F67" s="74" t="n">
        <v>1</v>
      </c>
      <c r="G67" s="74" t="n">
        <v>59</v>
      </c>
      <c r="H67" s="74" t="n">
        <v>19</v>
      </c>
      <c r="I67" s="74" t="n">
        <v>87</v>
      </c>
      <c r="J67" s="74" t="n">
        <v>204</v>
      </c>
      <c r="K67" s="48" t="n">
        <v>3054</v>
      </c>
      <c r="L67" s="48" t="n">
        <v>3357</v>
      </c>
      <c r="M67" s="48" t="n">
        <v>847</v>
      </c>
      <c r="N67" s="48" t="n">
        <v>15</v>
      </c>
      <c r="O67" s="48" t="n">
        <v>187</v>
      </c>
      <c r="P67" s="48" t="n">
        <v>117</v>
      </c>
      <c r="Q67" s="48" t="n">
        <v>319</v>
      </c>
      <c r="R67" s="48" t="n">
        <v>4523</v>
      </c>
      <c r="S67" s="48" t="n">
        <v>674</v>
      </c>
    </row>
    <row r="68" customFormat="false" ht="14.1" hidden="false" customHeight="true" outlineLevel="0" collapsed="false">
      <c r="A68" s="87" t="n">
        <v>62</v>
      </c>
      <c r="B68" s="89" t="s">
        <v>129</v>
      </c>
      <c r="C68" s="74" t="n">
        <v>2</v>
      </c>
      <c r="D68" s="74" t="n">
        <v>1</v>
      </c>
      <c r="E68" s="74" t="n">
        <v>14</v>
      </c>
      <c r="F68" s="74" t="n">
        <v>0</v>
      </c>
      <c r="G68" s="74" t="n">
        <v>14</v>
      </c>
      <c r="H68" s="74" t="n">
        <v>3</v>
      </c>
      <c r="I68" s="74" t="n">
        <v>18</v>
      </c>
      <c r="J68" s="74" t="n">
        <v>35</v>
      </c>
      <c r="K68" s="48" t="n">
        <v>1178</v>
      </c>
      <c r="L68" s="48" t="n">
        <v>1233</v>
      </c>
      <c r="M68" s="48" t="n">
        <v>940</v>
      </c>
      <c r="N68" s="48" t="n">
        <v>49</v>
      </c>
      <c r="O68" s="48" t="n">
        <v>721</v>
      </c>
      <c r="P68" s="48" t="n">
        <v>145</v>
      </c>
      <c r="Q68" s="48" t="n">
        <v>915</v>
      </c>
      <c r="R68" s="48" t="n">
        <v>3088</v>
      </c>
      <c r="S68" s="48" t="n">
        <v>673</v>
      </c>
    </row>
    <row r="69" customFormat="false" ht="14.1" hidden="false" customHeight="true" outlineLevel="0" collapsed="false">
      <c r="A69" s="87" t="n">
        <v>63</v>
      </c>
      <c r="B69" s="89" t="s">
        <v>130</v>
      </c>
      <c r="C69" s="74" t="n">
        <v>1</v>
      </c>
      <c r="D69" s="74" t="n">
        <v>2</v>
      </c>
      <c r="E69" s="74" t="n">
        <v>7</v>
      </c>
      <c r="F69" s="74" t="n">
        <v>1</v>
      </c>
      <c r="G69" s="74" t="n">
        <v>8</v>
      </c>
      <c r="H69" s="74" t="n">
        <v>0</v>
      </c>
      <c r="I69" s="74" t="n">
        <v>10</v>
      </c>
      <c r="J69" s="74" t="n">
        <v>24</v>
      </c>
      <c r="K69" s="48" t="n">
        <v>1320</v>
      </c>
      <c r="L69" s="48" t="n">
        <v>1355</v>
      </c>
      <c r="M69" s="48" t="n">
        <v>695</v>
      </c>
      <c r="N69" s="48" t="n">
        <v>24</v>
      </c>
      <c r="O69" s="48" t="n">
        <v>607</v>
      </c>
      <c r="P69" s="48" t="n">
        <v>129</v>
      </c>
      <c r="Q69" s="48" t="n">
        <v>760</v>
      </c>
      <c r="R69" s="48" t="n">
        <v>2810</v>
      </c>
      <c r="S69" s="48" t="n">
        <v>611</v>
      </c>
    </row>
    <row r="70" customFormat="false" ht="14.1" hidden="false" customHeight="true" outlineLevel="0" collapsed="false">
      <c r="A70" s="87" t="n">
        <v>64</v>
      </c>
      <c r="B70" s="89" t="s">
        <v>194</v>
      </c>
      <c r="C70" s="74" t="n">
        <v>53</v>
      </c>
      <c r="D70" s="74" t="n">
        <v>32</v>
      </c>
      <c r="E70" s="74" t="n">
        <v>167</v>
      </c>
      <c r="F70" s="74" t="n">
        <v>32</v>
      </c>
      <c r="G70" s="74" t="n">
        <v>199</v>
      </c>
      <c r="H70" s="74" t="n">
        <v>44</v>
      </c>
      <c r="I70" s="74" t="n">
        <v>275</v>
      </c>
      <c r="J70" s="74" t="n">
        <v>724</v>
      </c>
      <c r="K70" s="48" t="n">
        <v>8495</v>
      </c>
      <c r="L70" s="48" t="n">
        <v>9547</v>
      </c>
      <c r="M70" s="48" t="n">
        <v>4988</v>
      </c>
      <c r="N70" s="48" t="n">
        <v>341</v>
      </c>
      <c r="O70" s="48" t="n">
        <v>3531</v>
      </c>
      <c r="P70" s="48" t="n">
        <v>936</v>
      </c>
      <c r="Q70" s="48" t="n">
        <v>4808</v>
      </c>
      <c r="R70" s="48" t="n">
        <v>19343</v>
      </c>
      <c r="S70" s="48" t="n">
        <v>4240</v>
      </c>
    </row>
    <row r="71" customFormat="false" ht="14.1" hidden="false" customHeight="true" outlineLevel="0" collapsed="false">
      <c r="A71" s="87" t="n">
        <v>65</v>
      </c>
      <c r="B71" s="89" t="s">
        <v>132</v>
      </c>
      <c r="C71" s="74" t="n">
        <v>6</v>
      </c>
      <c r="D71" s="74" t="n">
        <v>4</v>
      </c>
      <c r="E71" s="74" t="n">
        <v>21</v>
      </c>
      <c r="F71" s="74" t="n">
        <v>1</v>
      </c>
      <c r="G71" s="74" t="n">
        <v>22</v>
      </c>
      <c r="H71" s="74" t="n">
        <v>2</v>
      </c>
      <c r="I71" s="74" t="n">
        <v>28</v>
      </c>
      <c r="J71" s="74" t="n">
        <v>35</v>
      </c>
      <c r="K71" s="48" t="n">
        <v>898</v>
      </c>
      <c r="L71" s="48" t="n">
        <v>967</v>
      </c>
      <c r="M71" s="48" t="n">
        <v>426</v>
      </c>
      <c r="N71" s="48" t="n">
        <v>23</v>
      </c>
      <c r="O71" s="48" t="n">
        <v>540</v>
      </c>
      <c r="P71" s="48" t="n">
        <v>121</v>
      </c>
      <c r="Q71" s="48" t="n">
        <v>684</v>
      </c>
      <c r="R71" s="48" t="n">
        <v>2077</v>
      </c>
      <c r="S71" s="48" t="n">
        <v>386</v>
      </c>
    </row>
    <row r="72" customFormat="false" ht="14.1" hidden="false" customHeight="true" outlineLevel="0" collapsed="false">
      <c r="A72" s="87" t="n">
        <v>66</v>
      </c>
      <c r="B72" s="89" t="s">
        <v>133</v>
      </c>
      <c r="C72" s="74" t="n">
        <v>10</v>
      </c>
      <c r="D72" s="74" t="n">
        <v>7</v>
      </c>
      <c r="E72" s="74" t="n">
        <v>89</v>
      </c>
      <c r="F72" s="74" t="n">
        <v>3</v>
      </c>
      <c r="G72" s="74" t="n">
        <v>92</v>
      </c>
      <c r="H72" s="74" t="n">
        <v>2</v>
      </c>
      <c r="I72" s="74" t="n">
        <v>101</v>
      </c>
      <c r="J72" s="74" t="n">
        <v>77</v>
      </c>
      <c r="K72" s="48" t="n">
        <v>1347</v>
      </c>
      <c r="L72" s="48" t="n">
        <v>1535</v>
      </c>
      <c r="M72" s="48" t="n">
        <v>682</v>
      </c>
      <c r="N72" s="48" t="n">
        <v>11</v>
      </c>
      <c r="O72" s="48" t="n">
        <v>292</v>
      </c>
      <c r="P72" s="48" t="n">
        <v>124</v>
      </c>
      <c r="Q72" s="48" t="n">
        <v>427</v>
      </c>
      <c r="R72" s="48" t="n">
        <v>2644</v>
      </c>
      <c r="S72" s="48" t="n">
        <v>472</v>
      </c>
    </row>
    <row r="73" customFormat="false" ht="14.1" hidden="false" customHeight="true" outlineLevel="0" collapsed="false">
      <c r="A73" s="87" t="n">
        <v>67</v>
      </c>
      <c r="B73" s="89" t="s">
        <v>134</v>
      </c>
      <c r="C73" s="74" t="n">
        <v>52</v>
      </c>
      <c r="D73" s="74" t="n">
        <v>55</v>
      </c>
      <c r="E73" s="74" t="n">
        <v>320</v>
      </c>
      <c r="F73" s="74" t="n">
        <v>54</v>
      </c>
      <c r="G73" s="74" t="n">
        <v>374</v>
      </c>
      <c r="H73" s="74" t="n">
        <v>23</v>
      </c>
      <c r="I73" s="74" t="n">
        <v>452</v>
      </c>
      <c r="J73" s="74" t="n">
        <v>847</v>
      </c>
      <c r="K73" s="48" t="n">
        <v>5872</v>
      </c>
      <c r="L73" s="48" t="n">
        <v>7223</v>
      </c>
      <c r="M73" s="48" t="n">
        <v>1722</v>
      </c>
      <c r="N73" s="48" t="n">
        <v>104</v>
      </c>
      <c r="O73" s="48" t="n">
        <v>788</v>
      </c>
      <c r="P73" s="48" t="n">
        <v>264</v>
      </c>
      <c r="Q73" s="48" t="n">
        <v>1156</v>
      </c>
      <c r="R73" s="48" t="n">
        <v>10101</v>
      </c>
      <c r="S73" s="48" t="n">
        <v>1809</v>
      </c>
    </row>
    <row r="74" customFormat="false" ht="14.1" hidden="false" customHeight="true" outlineLevel="0" collapsed="false">
      <c r="A74" s="87" t="n">
        <v>68</v>
      </c>
      <c r="B74" s="89" t="s">
        <v>135</v>
      </c>
      <c r="C74" s="74" t="n">
        <v>29</v>
      </c>
      <c r="D74" s="74" t="n">
        <v>28</v>
      </c>
      <c r="E74" s="74" t="n">
        <v>185</v>
      </c>
      <c r="F74" s="74" t="n">
        <v>9</v>
      </c>
      <c r="G74" s="74" t="n">
        <v>194</v>
      </c>
      <c r="H74" s="74" t="n">
        <v>17</v>
      </c>
      <c r="I74" s="74" t="n">
        <v>239</v>
      </c>
      <c r="J74" s="74" t="n">
        <v>426</v>
      </c>
      <c r="K74" s="48" t="n">
        <v>4451</v>
      </c>
      <c r="L74" s="48" t="n">
        <v>5145</v>
      </c>
      <c r="M74" s="48" t="n">
        <v>2175</v>
      </c>
      <c r="N74" s="48" t="n">
        <v>94</v>
      </c>
      <c r="O74" s="48" t="n">
        <v>1083</v>
      </c>
      <c r="P74" s="48" t="n">
        <v>369</v>
      </c>
      <c r="Q74" s="48" t="n">
        <v>1546</v>
      </c>
      <c r="R74" s="48" t="n">
        <v>8866</v>
      </c>
      <c r="S74" s="48" t="n">
        <v>1648</v>
      </c>
    </row>
    <row r="75" customFormat="false" ht="14.1" hidden="false" customHeight="true" outlineLevel="0" collapsed="false">
      <c r="A75" s="87" t="n">
        <v>69</v>
      </c>
      <c r="B75" s="89" t="s">
        <v>136</v>
      </c>
      <c r="C75" s="74" t="n">
        <v>1</v>
      </c>
      <c r="D75" s="74" t="n">
        <v>5</v>
      </c>
      <c r="E75" s="74" t="n">
        <v>21</v>
      </c>
      <c r="F75" s="74" t="n">
        <v>1</v>
      </c>
      <c r="G75" s="74" t="n">
        <v>22</v>
      </c>
      <c r="H75" s="74" t="n">
        <v>2</v>
      </c>
      <c r="I75" s="74" t="n">
        <v>29</v>
      </c>
      <c r="J75" s="74" t="n">
        <v>37</v>
      </c>
      <c r="K75" s="48" t="n">
        <v>780</v>
      </c>
      <c r="L75" s="48" t="n">
        <v>847</v>
      </c>
      <c r="M75" s="48" t="n">
        <v>249</v>
      </c>
      <c r="N75" s="48" t="n">
        <v>4</v>
      </c>
      <c r="O75" s="48" t="n">
        <v>142</v>
      </c>
      <c r="P75" s="48" t="n">
        <v>78</v>
      </c>
      <c r="Q75" s="48" t="n">
        <v>224</v>
      </c>
      <c r="R75" s="48" t="n">
        <v>1320</v>
      </c>
      <c r="S75" s="48" t="n">
        <v>207</v>
      </c>
    </row>
    <row r="76" customFormat="false" ht="14.1" hidden="false" customHeight="true" outlineLevel="0" collapsed="false">
      <c r="A76" s="87" t="n">
        <v>70</v>
      </c>
      <c r="B76" s="89" t="s">
        <v>137</v>
      </c>
      <c r="C76" s="74" t="n">
        <v>3</v>
      </c>
      <c r="D76" s="74" t="n">
        <v>3</v>
      </c>
      <c r="E76" s="74" t="n">
        <v>10</v>
      </c>
      <c r="F76" s="74" t="n">
        <v>1</v>
      </c>
      <c r="G76" s="74" t="n">
        <v>11</v>
      </c>
      <c r="H76" s="74" t="n">
        <v>2</v>
      </c>
      <c r="I76" s="74" t="n">
        <v>16</v>
      </c>
      <c r="J76" s="74" t="n">
        <v>48</v>
      </c>
      <c r="K76" s="48" t="n">
        <v>864</v>
      </c>
      <c r="L76" s="48" t="n">
        <v>931</v>
      </c>
      <c r="M76" s="48" t="n">
        <v>300</v>
      </c>
      <c r="N76" s="48" t="n">
        <v>10</v>
      </c>
      <c r="O76" s="48" t="n">
        <v>171</v>
      </c>
      <c r="P76" s="48" t="n">
        <v>63</v>
      </c>
      <c r="Q76" s="48" t="n">
        <v>244</v>
      </c>
      <c r="R76" s="48" t="n">
        <v>1475</v>
      </c>
      <c r="S76" s="48" t="n">
        <v>304</v>
      </c>
    </row>
    <row r="77" customFormat="false" ht="14.1" hidden="false" customHeight="true" outlineLevel="0" collapsed="false">
      <c r="A77" s="87" t="n">
        <v>71</v>
      </c>
      <c r="B77" s="89" t="s">
        <v>138</v>
      </c>
      <c r="C77" s="74" t="n">
        <v>24</v>
      </c>
      <c r="D77" s="74" t="n">
        <v>17</v>
      </c>
      <c r="E77" s="74" t="n">
        <v>87</v>
      </c>
      <c r="F77" s="74" t="n">
        <v>15</v>
      </c>
      <c r="G77" s="74" t="n">
        <v>102</v>
      </c>
      <c r="H77" s="74" t="n">
        <v>4</v>
      </c>
      <c r="I77" s="74" t="n">
        <v>123</v>
      </c>
      <c r="J77" s="74" t="n">
        <v>174</v>
      </c>
      <c r="K77" s="48" t="n">
        <v>1587</v>
      </c>
      <c r="L77" s="48" t="n">
        <v>1908</v>
      </c>
      <c r="M77" s="48" t="n">
        <v>610</v>
      </c>
      <c r="N77" s="48" t="n">
        <v>10</v>
      </c>
      <c r="O77" s="48" t="n">
        <v>150</v>
      </c>
      <c r="P77" s="48" t="n">
        <v>92</v>
      </c>
      <c r="Q77" s="48" t="n">
        <v>252</v>
      </c>
      <c r="R77" s="48" t="n">
        <v>2770</v>
      </c>
      <c r="S77" s="48" t="n">
        <v>373</v>
      </c>
    </row>
    <row r="78" customFormat="false" ht="14.1" hidden="false" customHeight="true" outlineLevel="0" collapsed="false">
      <c r="A78" s="87" t="n">
        <v>72</v>
      </c>
      <c r="B78" s="89" t="s">
        <v>139</v>
      </c>
      <c r="C78" s="74" t="n">
        <v>11</v>
      </c>
      <c r="D78" s="74" t="n">
        <v>23</v>
      </c>
      <c r="E78" s="74" t="n">
        <v>89</v>
      </c>
      <c r="F78" s="74" t="n">
        <v>5</v>
      </c>
      <c r="G78" s="74" t="n">
        <v>94</v>
      </c>
      <c r="H78" s="74" t="n">
        <v>15</v>
      </c>
      <c r="I78" s="74" t="n">
        <v>132</v>
      </c>
      <c r="J78" s="74" t="n">
        <v>300</v>
      </c>
      <c r="K78" s="48" t="n">
        <v>4142</v>
      </c>
      <c r="L78" s="48" t="n">
        <v>4585</v>
      </c>
      <c r="M78" s="48" t="n">
        <v>1453</v>
      </c>
      <c r="N78" s="48" t="n">
        <v>45</v>
      </c>
      <c r="O78" s="48" t="n">
        <v>921</v>
      </c>
      <c r="P78" s="48" t="n">
        <v>383</v>
      </c>
      <c r="Q78" s="48" t="n">
        <v>1349</v>
      </c>
      <c r="R78" s="48" t="n">
        <v>7387</v>
      </c>
      <c r="S78" s="48" t="n">
        <v>1384</v>
      </c>
    </row>
    <row r="79" customFormat="false" ht="14.1" hidden="false" customHeight="true" outlineLevel="0" collapsed="false">
      <c r="A79" s="87" t="n">
        <v>73</v>
      </c>
      <c r="B79" s="89" t="s">
        <v>140</v>
      </c>
      <c r="C79" s="74" t="n">
        <v>10</v>
      </c>
      <c r="D79" s="74" t="n">
        <v>25</v>
      </c>
      <c r="E79" s="74" t="n">
        <v>85</v>
      </c>
      <c r="F79" s="74" t="n">
        <v>4</v>
      </c>
      <c r="G79" s="74" t="n">
        <v>89</v>
      </c>
      <c r="H79" s="74" t="n">
        <v>10</v>
      </c>
      <c r="I79" s="74" t="n">
        <v>124</v>
      </c>
      <c r="J79" s="74" t="n">
        <v>196</v>
      </c>
      <c r="K79" s="48" t="n">
        <v>3504</v>
      </c>
      <c r="L79" s="48" t="n">
        <v>3834</v>
      </c>
      <c r="M79" s="48" t="n">
        <v>1669</v>
      </c>
      <c r="N79" s="48" t="n">
        <v>175</v>
      </c>
      <c r="O79" s="48" t="n">
        <v>1727</v>
      </c>
      <c r="P79" s="48" t="n">
        <v>368</v>
      </c>
      <c r="Q79" s="48" t="n">
        <v>2270</v>
      </c>
      <c r="R79" s="48" t="n">
        <v>7773</v>
      </c>
      <c r="S79" s="48" t="n">
        <v>1641</v>
      </c>
    </row>
    <row r="80" customFormat="false" ht="14.1" hidden="false" customHeight="true" outlineLevel="0" collapsed="false">
      <c r="A80" s="87" t="n">
        <v>74</v>
      </c>
      <c r="B80" s="89" t="s">
        <v>141</v>
      </c>
      <c r="C80" s="74" t="n">
        <v>11</v>
      </c>
      <c r="D80" s="74" t="n">
        <v>3</v>
      </c>
      <c r="E80" s="74" t="n">
        <v>26</v>
      </c>
      <c r="F80" s="74" t="n">
        <v>0</v>
      </c>
      <c r="G80" s="74" t="n">
        <v>26</v>
      </c>
      <c r="H80" s="74" t="n">
        <v>4</v>
      </c>
      <c r="I80" s="74" t="n">
        <v>33</v>
      </c>
      <c r="J80" s="74" t="n">
        <v>79</v>
      </c>
      <c r="K80" s="48" t="n">
        <v>1959</v>
      </c>
      <c r="L80" s="48" t="n">
        <v>2082</v>
      </c>
      <c r="M80" s="48" t="n">
        <v>1498</v>
      </c>
      <c r="N80" s="48" t="n">
        <v>34</v>
      </c>
      <c r="O80" s="48" t="n">
        <v>635</v>
      </c>
      <c r="P80" s="48" t="n">
        <v>193</v>
      </c>
      <c r="Q80" s="48" t="n">
        <v>862</v>
      </c>
      <c r="R80" s="48" t="n">
        <v>4442</v>
      </c>
      <c r="S80" s="48" t="n">
        <v>936</v>
      </c>
    </row>
    <row r="81" customFormat="false" ht="14.1" hidden="false" customHeight="true" outlineLevel="0" collapsed="false">
      <c r="A81" s="87" t="n">
        <v>75</v>
      </c>
      <c r="B81" s="89" t="s">
        <v>142</v>
      </c>
      <c r="C81" s="74" t="n">
        <v>2</v>
      </c>
      <c r="D81" s="74" t="n">
        <v>6</v>
      </c>
      <c r="E81" s="74" t="n">
        <v>29</v>
      </c>
      <c r="F81" s="74" t="n">
        <v>2</v>
      </c>
      <c r="G81" s="74" t="n">
        <v>31</v>
      </c>
      <c r="H81" s="74" t="n">
        <v>0</v>
      </c>
      <c r="I81" s="74" t="n">
        <v>37</v>
      </c>
      <c r="J81" s="74" t="n">
        <v>49</v>
      </c>
      <c r="K81" s="48" t="n">
        <v>776</v>
      </c>
      <c r="L81" s="48" t="n">
        <v>864</v>
      </c>
      <c r="M81" s="48" t="n">
        <v>240</v>
      </c>
      <c r="N81" s="48" t="n">
        <v>7</v>
      </c>
      <c r="O81" s="48" t="n">
        <v>139</v>
      </c>
      <c r="P81" s="48" t="n">
        <v>78</v>
      </c>
      <c r="Q81" s="48" t="n">
        <v>224</v>
      </c>
      <c r="R81" s="48" t="n">
        <v>1328</v>
      </c>
      <c r="S81" s="48" t="n">
        <v>182</v>
      </c>
    </row>
    <row r="82" customFormat="false" ht="14.1" hidden="false" customHeight="true" outlineLevel="0" collapsed="false">
      <c r="A82" s="87" t="n">
        <v>76</v>
      </c>
      <c r="B82" s="89" t="s">
        <v>143</v>
      </c>
      <c r="C82" s="74" t="n">
        <v>5</v>
      </c>
      <c r="D82" s="74" t="n">
        <v>11</v>
      </c>
      <c r="E82" s="74" t="n">
        <v>54</v>
      </c>
      <c r="F82" s="74" t="n">
        <v>2</v>
      </c>
      <c r="G82" s="74" t="n">
        <v>56</v>
      </c>
      <c r="H82" s="74" t="n">
        <v>7</v>
      </c>
      <c r="I82" s="74" t="n">
        <v>74</v>
      </c>
      <c r="J82" s="74" t="n">
        <v>102</v>
      </c>
      <c r="K82" s="48" t="n">
        <v>1696</v>
      </c>
      <c r="L82" s="48" t="n">
        <v>1877</v>
      </c>
      <c r="M82" s="48" t="n">
        <v>1683</v>
      </c>
      <c r="N82" s="48" t="n">
        <v>38</v>
      </c>
      <c r="O82" s="48" t="n">
        <v>794</v>
      </c>
      <c r="P82" s="48" t="n">
        <v>275</v>
      </c>
      <c r="Q82" s="48" t="n">
        <v>1107</v>
      </c>
      <c r="R82" s="48" t="n">
        <v>4667</v>
      </c>
      <c r="S82" s="48" t="n">
        <v>851</v>
      </c>
    </row>
    <row r="83" customFormat="false" ht="14.1" hidden="false" customHeight="true" outlineLevel="0" collapsed="false">
      <c r="A83" s="87" t="n">
        <v>77</v>
      </c>
      <c r="B83" s="89" t="s">
        <v>144</v>
      </c>
      <c r="C83" s="74" t="n">
        <v>6</v>
      </c>
      <c r="D83" s="74" t="n">
        <v>6</v>
      </c>
      <c r="E83" s="74" t="n">
        <v>25</v>
      </c>
      <c r="F83" s="74" t="n">
        <v>3</v>
      </c>
      <c r="G83" s="74" t="n">
        <v>28</v>
      </c>
      <c r="H83" s="74" t="n">
        <v>2</v>
      </c>
      <c r="I83" s="74" t="n">
        <v>36</v>
      </c>
      <c r="J83" s="74" t="n">
        <v>65</v>
      </c>
      <c r="K83" s="48" t="n">
        <v>958</v>
      </c>
      <c r="L83" s="48" t="n">
        <v>1065</v>
      </c>
      <c r="M83" s="48" t="n">
        <v>208</v>
      </c>
      <c r="N83" s="48" t="n">
        <v>9</v>
      </c>
      <c r="O83" s="48" t="n">
        <v>196</v>
      </c>
      <c r="P83" s="48" t="n">
        <v>100</v>
      </c>
      <c r="Q83" s="48" t="n">
        <v>305</v>
      </c>
      <c r="R83" s="48" t="n">
        <v>1578</v>
      </c>
      <c r="S83" s="48" t="n">
        <v>223</v>
      </c>
    </row>
    <row r="84" customFormat="false" ht="14.1" hidden="false" customHeight="true" outlineLevel="0" collapsed="false">
      <c r="A84" s="87" t="n">
        <v>78</v>
      </c>
      <c r="B84" s="89" t="s">
        <v>145</v>
      </c>
      <c r="C84" s="74" t="n">
        <v>2</v>
      </c>
      <c r="D84" s="74" t="n">
        <v>2</v>
      </c>
      <c r="E84" s="74" t="n">
        <v>15</v>
      </c>
      <c r="F84" s="74" t="n">
        <v>0</v>
      </c>
      <c r="G84" s="74" t="n">
        <v>15</v>
      </c>
      <c r="H84" s="74" t="n">
        <v>0</v>
      </c>
      <c r="I84" s="74" t="n">
        <v>17</v>
      </c>
      <c r="J84" s="74" t="n">
        <v>32</v>
      </c>
      <c r="K84" s="48" t="n">
        <v>631</v>
      </c>
      <c r="L84" s="48" t="n">
        <v>682</v>
      </c>
      <c r="M84" s="48" t="n">
        <v>221</v>
      </c>
      <c r="N84" s="48" t="n">
        <v>8</v>
      </c>
      <c r="O84" s="48" t="n">
        <v>41</v>
      </c>
      <c r="P84" s="48" t="n">
        <v>49</v>
      </c>
      <c r="Q84" s="48" t="n">
        <v>98</v>
      </c>
      <c r="R84" s="48" t="n">
        <v>1001</v>
      </c>
      <c r="S84" s="48" t="n">
        <v>178</v>
      </c>
    </row>
    <row r="85" customFormat="false" ht="14.1" hidden="false" customHeight="true" outlineLevel="0" collapsed="false">
      <c r="A85" s="87" t="n">
        <v>79</v>
      </c>
      <c r="B85" s="89" t="s">
        <v>146</v>
      </c>
      <c r="C85" s="74" t="n">
        <v>14</v>
      </c>
      <c r="D85" s="74" t="n">
        <v>15</v>
      </c>
      <c r="E85" s="74" t="n">
        <v>73</v>
      </c>
      <c r="F85" s="74" t="n">
        <v>7</v>
      </c>
      <c r="G85" s="74" t="n">
        <v>80</v>
      </c>
      <c r="H85" s="74" t="n">
        <v>11</v>
      </c>
      <c r="I85" s="74" t="n">
        <v>106</v>
      </c>
      <c r="J85" s="74" t="n">
        <v>178</v>
      </c>
      <c r="K85" s="48" t="n">
        <v>4514</v>
      </c>
      <c r="L85" s="48" t="n">
        <v>4812</v>
      </c>
      <c r="M85" s="48" t="n">
        <v>1273</v>
      </c>
      <c r="N85" s="48" t="n">
        <v>80</v>
      </c>
      <c r="O85" s="48" t="n">
        <v>1279</v>
      </c>
      <c r="P85" s="48" t="n">
        <v>513</v>
      </c>
      <c r="Q85" s="48" t="n">
        <v>1872</v>
      </c>
      <c r="R85" s="48" t="n">
        <v>7957</v>
      </c>
      <c r="S85" s="48" t="n">
        <v>1299</v>
      </c>
    </row>
    <row r="86" customFormat="false" ht="14.1" hidden="false" customHeight="true" outlineLevel="0" collapsed="false">
      <c r="A86" s="87" t="n">
        <v>80</v>
      </c>
      <c r="B86" s="89" t="s">
        <v>147</v>
      </c>
      <c r="C86" s="74" t="n">
        <v>45</v>
      </c>
      <c r="D86" s="74" t="n">
        <v>70</v>
      </c>
      <c r="E86" s="74" t="n">
        <v>136</v>
      </c>
      <c r="F86" s="74" t="n">
        <v>19</v>
      </c>
      <c r="G86" s="74" t="n">
        <v>155</v>
      </c>
      <c r="H86" s="74" t="n">
        <v>15</v>
      </c>
      <c r="I86" s="74" t="n">
        <v>240</v>
      </c>
      <c r="J86" s="74" t="n">
        <v>537</v>
      </c>
      <c r="K86" s="48" t="n">
        <v>3007</v>
      </c>
      <c r="L86" s="48" t="n">
        <v>3829</v>
      </c>
      <c r="M86" s="48" t="n">
        <v>1179</v>
      </c>
      <c r="N86" s="48" t="n">
        <v>17</v>
      </c>
      <c r="O86" s="48" t="n">
        <v>218</v>
      </c>
      <c r="P86" s="48" t="n">
        <v>162</v>
      </c>
      <c r="Q86" s="48" t="n">
        <v>397</v>
      </c>
      <c r="R86" s="48" t="n">
        <v>5405</v>
      </c>
      <c r="S86" s="48" t="n">
        <v>758</v>
      </c>
    </row>
    <row r="87" customFormat="false" ht="14.1" hidden="false" customHeight="true" outlineLevel="0" collapsed="false">
      <c r="A87" s="87" t="n">
        <v>81</v>
      </c>
      <c r="B87" s="89" t="s">
        <v>148</v>
      </c>
      <c r="C87" s="74" t="n">
        <v>2</v>
      </c>
      <c r="D87" s="74" t="n">
        <v>3</v>
      </c>
      <c r="E87" s="74" t="n">
        <v>17</v>
      </c>
      <c r="F87" s="74" t="n">
        <v>0</v>
      </c>
      <c r="G87" s="74" t="n">
        <v>17</v>
      </c>
      <c r="H87" s="74" t="n">
        <v>3</v>
      </c>
      <c r="I87" s="74" t="n">
        <v>23</v>
      </c>
      <c r="J87" s="74" t="n">
        <v>51</v>
      </c>
      <c r="K87" s="48" t="n">
        <v>710</v>
      </c>
      <c r="L87" s="48" t="n">
        <v>786</v>
      </c>
      <c r="M87" s="48" t="n">
        <v>613</v>
      </c>
      <c r="N87" s="48" t="n">
        <v>10</v>
      </c>
      <c r="O87" s="48" t="n">
        <v>403</v>
      </c>
      <c r="P87" s="48" t="n">
        <v>108</v>
      </c>
      <c r="Q87" s="48" t="n">
        <v>521</v>
      </c>
      <c r="R87" s="48" t="n">
        <v>1920</v>
      </c>
      <c r="S87" s="48" t="n">
        <v>373</v>
      </c>
    </row>
    <row r="88" customFormat="false" ht="14.1" hidden="false" customHeight="true" outlineLevel="0" collapsed="false">
      <c r="A88" s="87" t="n">
        <v>82</v>
      </c>
      <c r="B88" s="89" t="s">
        <v>149</v>
      </c>
      <c r="C88" s="74" t="n">
        <v>8</v>
      </c>
      <c r="D88" s="74" t="n">
        <v>4</v>
      </c>
      <c r="E88" s="74" t="n">
        <v>46</v>
      </c>
      <c r="F88" s="74" t="n">
        <v>2</v>
      </c>
      <c r="G88" s="74" t="n">
        <v>48</v>
      </c>
      <c r="H88" s="74" t="n">
        <v>4</v>
      </c>
      <c r="I88" s="74" t="n">
        <v>56</v>
      </c>
      <c r="J88" s="74" t="n">
        <v>124</v>
      </c>
      <c r="K88" s="48" t="n">
        <v>1983</v>
      </c>
      <c r="L88" s="48" t="n">
        <v>2171</v>
      </c>
      <c r="M88" s="48" t="n">
        <v>1296</v>
      </c>
      <c r="N88" s="48" t="n">
        <v>36</v>
      </c>
      <c r="O88" s="48" t="n">
        <v>630</v>
      </c>
      <c r="P88" s="48" t="n">
        <v>250</v>
      </c>
      <c r="Q88" s="48" t="n">
        <v>916</v>
      </c>
      <c r="R88" s="48" t="n">
        <v>4383</v>
      </c>
      <c r="S88" s="48" t="n">
        <v>871</v>
      </c>
    </row>
    <row r="89" customFormat="false" ht="14.1" hidden="false" customHeight="true" outlineLevel="0" collapsed="false">
      <c r="A89" s="87" t="n">
        <v>83</v>
      </c>
      <c r="B89" s="89" t="s">
        <v>150</v>
      </c>
      <c r="C89" s="74" t="n">
        <v>123</v>
      </c>
      <c r="D89" s="74" t="n">
        <v>190</v>
      </c>
      <c r="E89" s="74" t="n">
        <v>558</v>
      </c>
      <c r="F89" s="74" t="n">
        <v>109</v>
      </c>
      <c r="G89" s="74" t="n">
        <v>667</v>
      </c>
      <c r="H89" s="74" t="n">
        <v>46</v>
      </c>
      <c r="I89" s="74" t="n">
        <v>903</v>
      </c>
      <c r="J89" s="74" t="n">
        <v>2051</v>
      </c>
      <c r="K89" s="48" t="n">
        <v>10698</v>
      </c>
      <c r="L89" s="48" t="n">
        <v>13775</v>
      </c>
      <c r="M89" s="48" t="n">
        <v>7842</v>
      </c>
      <c r="N89" s="48" t="n">
        <v>394</v>
      </c>
      <c r="O89" s="48" t="n">
        <v>3107</v>
      </c>
      <c r="P89" s="48" t="n">
        <v>936</v>
      </c>
      <c r="Q89" s="48" t="n">
        <v>4437</v>
      </c>
      <c r="R89" s="48" t="n">
        <v>26054</v>
      </c>
      <c r="S89" s="48" t="n">
        <v>5113</v>
      </c>
    </row>
    <row r="90" customFormat="false" ht="14.1" hidden="false" customHeight="true" outlineLevel="0" collapsed="false">
      <c r="A90" s="87" t="n">
        <v>84</v>
      </c>
      <c r="B90" s="89" t="s">
        <v>195</v>
      </c>
      <c r="C90" s="74" t="n">
        <v>127</v>
      </c>
      <c r="D90" s="74" t="n">
        <v>143</v>
      </c>
      <c r="E90" s="74" t="n">
        <v>476</v>
      </c>
      <c r="F90" s="74" t="n">
        <v>87</v>
      </c>
      <c r="G90" s="74" t="n">
        <v>563</v>
      </c>
      <c r="H90" s="74" t="n">
        <v>39</v>
      </c>
      <c r="I90" s="74" t="n">
        <v>745</v>
      </c>
      <c r="J90" s="74" t="n">
        <v>1826</v>
      </c>
      <c r="K90" s="48" t="n">
        <v>16162</v>
      </c>
      <c r="L90" s="48" t="n">
        <v>18860</v>
      </c>
      <c r="M90" s="48" t="n">
        <v>9597</v>
      </c>
      <c r="N90" s="48" t="n">
        <v>395</v>
      </c>
      <c r="O90" s="48" t="n">
        <v>3812</v>
      </c>
      <c r="P90" s="48" t="n">
        <v>1444</v>
      </c>
      <c r="Q90" s="48" t="n">
        <v>5651</v>
      </c>
      <c r="R90" s="48" t="n">
        <v>34108</v>
      </c>
      <c r="S90" s="48" t="n">
        <v>6826</v>
      </c>
    </row>
    <row r="91" customFormat="false" ht="14.1" hidden="false" customHeight="true" outlineLevel="0" collapsed="false">
      <c r="A91" s="87" t="n">
        <v>85</v>
      </c>
      <c r="B91" s="89" t="s">
        <v>152</v>
      </c>
      <c r="C91" s="74" t="n">
        <v>2</v>
      </c>
      <c r="D91" s="74" t="n">
        <v>1</v>
      </c>
      <c r="E91" s="74" t="n">
        <v>10</v>
      </c>
      <c r="F91" s="74" t="n">
        <v>0</v>
      </c>
      <c r="G91" s="74" t="n">
        <v>10</v>
      </c>
      <c r="H91" s="74" t="n">
        <v>1</v>
      </c>
      <c r="I91" s="74" t="n">
        <v>12</v>
      </c>
      <c r="J91" s="74" t="n">
        <v>17</v>
      </c>
      <c r="K91" s="48" t="n">
        <v>719</v>
      </c>
      <c r="L91" s="48" t="n">
        <v>750</v>
      </c>
      <c r="M91" s="48" t="n">
        <v>252</v>
      </c>
      <c r="N91" s="48" t="n">
        <v>18</v>
      </c>
      <c r="O91" s="48" t="n">
        <v>220</v>
      </c>
      <c r="P91" s="48" t="n">
        <v>76</v>
      </c>
      <c r="Q91" s="48" t="n">
        <v>314</v>
      </c>
      <c r="R91" s="48" t="n">
        <v>1316</v>
      </c>
      <c r="S91" s="48" t="n">
        <v>243</v>
      </c>
    </row>
    <row r="92" customFormat="false" ht="14.1" hidden="false" customHeight="true" outlineLevel="0" collapsed="false">
      <c r="A92" s="87" t="n">
        <v>86</v>
      </c>
      <c r="B92" s="89" t="s">
        <v>153</v>
      </c>
      <c r="C92" s="74" t="n">
        <v>36</v>
      </c>
      <c r="D92" s="74" t="n">
        <v>42</v>
      </c>
      <c r="E92" s="74" t="n">
        <v>205</v>
      </c>
      <c r="F92" s="74" t="n">
        <v>7</v>
      </c>
      <c r="G92" s="74" t="n">
        <v>212</v>
      </c>
      <c r="H92" s="74" t="n">
        <v>10</v>
      </c>
      <c r="I92" s="74" t="n">
        <v>264</v>
      </c>
      <c r="J92" s="74" t="n">
        <v>285</v>
      </c>
      <c r="K92" s="48" t="n">
        <v>3423</v>
      </c>
      <c r="L92" s="48" t="n">
        <v>4008</v>
      </c>
      <c r="M92" s="48" t="n">
        <v>1576</v>
      </c>
      <c r="N92" s="48" t="n">
        <v>45</v>
      </c>
      <c r="O92" s="48" t="n">
        <v>598</v>
      </c>
      <c r="P92" s="48" t="n">
        <v>255</v>
      </c>
      <c r="Q92" s="48" t="n">
        <v>898</v>
      </c>
      <c r="R92" s="48" t="n">
        <v>6482</v>
      </c>
      <c r="S92" s="48" t="n">
        <v>1100</v>
      </c>
    </row>
    <row r="93" customFormat="false" ht="14.1" hidden="false" customHeight="true" outlineLevel="0" collapsed="false">
      <c r="A93" s="87" t="n">
        <v>87</v>
      </c>
      <c r="B93" s="89" t="s">
        <v>154</v>
      </c>
      <c r="C93" s="74" t="n">
        <v>3</v>
      </c>
      <c r="D93" s="74" t="n">
        <v>4</v>
      </c>
      <c r="E93" s="74" t="n">
        <v>20</v>
      </c>
      <c r="F93" s="74" t="n">
        <v>0</v>
      </c>
      <c r="G93" s="74" t="n">
        <v>20</v>
      </c>
      <c r="H93" s="74" t="n">
        <v>2</v>
      </c>
      <c r="I93" s="74" t="n">
        <v>26</v>
      </c>
      <c r="J93" s="74" t="n">
        <v>93</v>
      </c>
      <c r="K93" s="48" t="n">
        <v>1701</v>
      </c>
      <c r="L93" s="48" t="n">
        <v>1823</v>
      </c>
      <c r="M93" s="48" t="n">
        <v>650</v>
      </c>
      <c r="N93" s="48" t="n">
        <v>36</v>
      </c>
      <c r="O93" s="48" t="n">
        <v>569</v>
      </c>
      <c r="P93" s="48" t="n">
        <v>152</v>
      </c>
      <c r="Q93" s="48" t="n">
        <v>757</v>
      </c>
      <c r="R93" s="48" t="n">
        <v>3230</v>
      </c>
      <c r="S93" s="48" t="n">
        <v>646</v>
      </c>
    </row>
    <row r="94" customFormat="false" ht="14.1" hidden="false" customHeight="true" outlineLevel="0" collapsed="false">
      <c r="A94" s="87" t="n">
        <v>88</v>
      </c>
      <c r="B94" s="89" t="s">
        <v>155</v>
      </c>
      <c r="C94" s="74" t="n">
        <v>0</v>
      </c>
      <c r="D94" s="74" t="n">
        <v>1</v>
      </c>
      <c r="E94" s="74" t="n">
        <v>15</v>
      </c>
      <c r="F94" s="74" t="n">
        <v>2</v>
      </c>
      <c r="G94" s="74" t="n">
        <v>17</v>
      </c>
      <c r="H94" s="74" t="n">
        <v>1</v>
      </c>
      <c r="I94" s="74" t="n">
        <v>19</v>
      </c>
      <c r="J94" s="74" t="n">
        <v>15</v>
      </c>
      <c r="K94" s="48" t="n">
        <v>623</v>
      </c>
      <c r="L94" s="48" t="n">
        <v>657</v>
      </c>
      <c r="M94" s="48" t="n">
        <v>355</v>
      </c>
      <c r="N94" s="48" t="n">
        <v>28</v>
      </c>
      <c r="O94" s="48" t="n">
        <v>390</v>
      </c>
      <c r="P94" s="48" t="n">
        <v>112</v>
      </c>
      <c r="Q94" s="48" t="n">
        <v>530</v>
      </c>
      <c r="R94" s="48" t="n">
        <v>1542</v>
      </c>
      <c r="S94" s="48" t="n">
        <v>271</v>
      </c>
    </row>
    <row r="95" customFormat="false" ht="14.1" hidden="false" customHeight="true" outlineLevel="0" collapsed="false">
      <c r="A95" s="87" t="n">
        <v>89</v>
      </c>
      <c r="B95" s="89" t="s">
        <v>156</v>
      </c>
      <c r="C95" s="74" t="n">
        <v>0</v>
      </c>
      <c r="D95" s="74" t="n">
        <v>4</v>
      </c>
      <c r="E95" s="74" t="n">
        <v>7</v>
      </c>
      <c r="F95" s="74" t="n">
        <v>0</v>
      </c>
      <c r="G95" s="74" t="n">
        <v>7</v>
      </c>
      <c r="H95" s="74" t="n">
        <v>1</v>
      </c>
      <c r="I95" s="74" t="n">
        <v>12</v>
      </c>
      <c r="J95" s="74" t="n">
        <v>23</v>
      </c>
      <c r="K95" s="48" t="n">
        <v>878</v>
      </c>
      <c r="L95" s="48" t="n">
        <v>913</v>
      </c>
      <c r="M95" s="48" t="n">
        <v>545</v>
      </c>
      <c r="N95" s="48" t="n">
        <v>34</v>
      </c>
      <c r="O95" s="48" t="n">
        <v>560</v>
      </c>
      <c r="P95" s="48" t="n">
        <v>128</v>
      </c>
      <c r="Q95" s="48" t="n">
        <v>722</v>
      </c>
      <c r="R95" s="48" t="n">
        <v>2180</v>
      </c>
      <c r="S95" s="48" t="n">
        <v>437</v>
      </c>
    </row>
    <row r="96" s="35" customFormat="true" ht="14.1" hidden="false" customHeight="true" outlineLevel="0" collapsed="false">
      <c r="A96" s="91"/>
      <c r="B96" s="31" t="s">
        <v>157</v>
      </c>
      <c r="C96" s="81" t="n">
        <v>8891</v>
      </c>
      <c r="D96" s="81" t="n">
        <v>8781</v>
      </c>
      <c r="E96" s="81" t="n">
        <v>29810</v>
      </c>
      <c r="F96" s="81" t="n">
        <v>4641</v>
      </c>
      <c r="G96" s="81" t="n">
        <v>34451</v>
      </c>
      <c r="H96" s="81" t="n">
        <v>3516</v>
      </c>
      <c r="I96" s="81" t="n">
        <v>46748</v>
      </c>
      <c r="J96" s="81" t="n">
        <v>89869</v>
      </c>
      <c r="K96" s="51" t="n">
        <v>542660</v>
      </c>
      <c r="L96" s="51" t="n">
        <v>688168</v>
      </c>
      <c r="M96" s="51" t="n">
        <v>231685</v>
      </c>
      <c r="N96" s="51" t="n">
        <v>9922</v>
      </c>
      <c r="O96" s="51" t="n">
        <v>115689</v>
      </c>
      <c r="P96" s="51" t="n">
        <v>39384</v>
      </c>
      <c r="Q96" s="51" t="n">
        <v>164995</v>
      </c>
      <c r="R96" s="51" t="n">
        <v>1084848</v>
      </c>
      <c r="S96" s="51" t="n">
        <v>194612</v>
      </c>
    </row>
    <row r="97" customFormat="false" ht="14.1" hidden="false" customHeight="tru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3:A6"/>
    <mergeCell ref="B3:B6"/>
    <mergeCell ref="C3:L3"/>
    <mergeCell ref="M3:M6"/>
    <mergeCell ref="N3:Q4"/>
    <mergeCell ref="R3:S4"/>
    <mergeCell ref="C4:C6"/>
    <mergeCell ref="D4:I4"/>
    <mergeCell ref="J4:J6"/>
    <mergeCell ref="K4:K6"/>
    <mergeCell ref="L4:L6"/>
    <mergeCell ref="D5:D6"/>
    <mergeCell ref="E5:G5"/>
    <mergeCell ref="H5:H6"/>
    <mergeCell ref="I5:I6"/>
    <mergeCell ref="N5:N6"/>
    <mergeCell ref="O5:O6"/>
    <mergeCell ref="P5:P6"/>
    <mergeCell ref="Q5:Q6"/>
    <mergeCell ref="R5:R6"/>
    <mergeCell ref="S5:S6"/>
  </mergeCells>
  <conditionalFormatting sqref="C97:S97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279861111111111" right="0.229861111111111" top="0.3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0" width="19.99"/>
    <col collapsed="false" customWidth="false" hidden="false" outlineLevel="0" max="6" min="3" style="10" width="6.66"/>
    <col collapsed="false" customWidth="true" hidden="false" outlineLevel="0" max="7" min="7" style="10" width="7.66"/>
    <col collapsed="false" customWidth="false" hidden="false" outlineLevel="0" max="18" min="8" style="10" width="6.66"/>
    <col collapsed="false" customWidth="true" hidden="false" outlineLevel="0" max="19" min="19" style="10" width="8.87"/>
    <col collapsed="false" customWidth="true" hidden="false" outlineLevel="0" max="20" min="20" style="10" width="8.55"/>
    <col collapsed="false" customWidth="false" hidden="false" outlineLevel="0" max="257" min="21" style="10" width="6.66"/>
  </cols>
  <sheetData>
    <row r="1" s="12" customFormat="true" ht="23.1" hidden="false" customHeight="true" outlineLevel="0" collapsed="false">
      <c r="A1" s="11" t="s">
        <v>21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4" customFormat="true" ht="13.5" hidden="false" customHeight="true" outlineLevel="0" collapsed="false">
      <c r="A2" s="83"/>
      <c r="B2" s="92"/>
      <c r="C2" s="92"/>
      <c r="D2" s="92"/>
      <c r="E2" s="92"/>
      <c r="F2" s="92"/>
      <c r="G2" s="92"/>
      <c r="H2" s="92"/>
      <c r="I2" s="92"/>
      <c r="J2" s="92"/>
    </row>
    <row r="3" s="45" customFormat="true" ht="18" hidden="false" customHeight="true" outlineLevel="0" collapsed="false">
      <c r="A3" s="93"/>
      <c r="B3" s="94" t="s">
        <v>219</v>
      </c>
      <c r="C3" s="60" t="s">
        <v>220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18" t="s">
        <v>221</v>
      </c>
      <c r="P3" s="18"/>
      <c r="Q3" s="18"/>
      <c r="R3" s="18"/>
      <c r="S3" s="18"/>
      <c r="T3" s="18" t="s">
        <v>161</v>
      </c>
    </row>
    <row r="4" s="14" customFormat="true" ht="12.75" hidden="false" customHeight="true" outlineLevel="0" collapsed="false">
      <c r="A4" s="95"/>
      <c r="B4" s="94"/>
      <c r="C4" s="18" t="s">
        <v>222</v>
      </c>
      <c r="D4" s="18"/>
      <c r="E4" s="18"/>
      <c r="F4" s="18"/>
      <c r="G4" s="18"/>
      <c r="H4" s="18"/>
      <c r="I4" s="18"/>
      <c r="J4" s="18"/>
      <c r="K4" s="96"/>
      <c r="L4" s="96"/>
      <c r="M4" s="60" t="s">
        <v>223</v>
      </c>
      <c r="N4" s="60" t="s">
        <v>161</v>
      </c>
      <c r="O4" s="60" t="s">
        <v>224</v>
      </c>
      <c r="P4" s="18" t="s">
        <v>225</v>
      </c>
      <c r="Q4" s="60" t="s">
        <v>226</v>
      </c>
      <c r="R4" s="60" t="s">
        <v>227</v>
      </c>
      <c r="S4" s="60" t="s">
        <v>161</v>
      </c>
      <c r="T4" s="18"/>
    </row>
    <row r="5" s="14" customFormat="true" ht="59.25" hidden="false" customHeight="true" outlineLevel="0" collapsed="false">
      <c r="A5" s="95"/>
      <c r="B5" s="94"/>
      <c r="C5" s="60" t="s">
        <v>228</v>
      </c>
      <c r="D5" s="60" t="s">
        <v>229</v>
      </c>
      <c r="E5" s="60" t="s">
        <v>230</v>
      </c>
      <c r="F5" s="60" t="s">
        <v>231</v>
      </c>
      <c r="G5" s="60" t="s">
        <v>232</v>
      </c>
      <c r="H5" s="60" t="s">
        <v>233</v>
      </c>
      <c r="I5" s="60" t="s">
        <v>234</v>
      </c>
      <c r="J5" s="60" t="s">
        <v>235</v>
      </c>
      <c r="K5" s="56" t="s">
        <v>236</v>
      </c>
      <c r="L5" s="60" t="s">
        <v>165</v>
      </c>
      <c r="M5" s="60"/>
      <c r="N5" s="60"/>
      <c r="O5" s="60"/>
      <c r="P5" s="18"/>
      <c r="Q5" s="60"/>
      <c r="R5" s="60"/>
      <c r="S5" s="60"/>
      <c r="T5" s="18"/>
    </row>
    <row r="6" s="14" customFormat="true" ht="14.1" hidden="false" customHeight="true" outlineLevel="0" collapsed="false">
      <c r="A6" s="87" t="n">
        <v>1</v>
      </c>
      <c r="B6" s="21" t="s">
        <v>68</v>
      </c>
      <c r="C6" s="73" t="n">
        <v>4995</v>
      </c>
      <c r="D6" s="73" t="n">
        <v>1941</v>
      </c>
      <c r="E6" s="73" t="n">
        <v>1708</v>
      </c>
      <c r="F6" s="73" t="n">
        <v>40</v>
      </c>
      <c r="G6" s="73" t="n">
        <v>461</v>
      </c>
      <c r="H6" s="73" t="n">
        <v>418</v>
      </c>
      <c r="I6" s="73" t="n">
        <v>32</v>
      </c>
      <c r="J6" s="73" t="n">
        <v>393</v>
      </c>
      <c r="K6" s="73" t="n">
        <v>515</v>
      </c>
      <c r="L6" s="73" t="n">
        <v>10503</v>
      </c>
      <c r="M6" s="73" t="n">
        <v>589</v>
      </c>
      <c r="N6" s="73" t="n">
        <v>11092</v>
      </c>
      <c r="O6" s="73" t="n">
        <v>2252</v>
      </c>
      <c r="P6" s="73" t="n">
        <v>5035</v>
      </c>
      <c r="Q6" s="73" t="n">
        <v>1240</v>
      </c>
      <c r="R6" s="73" t="n">
        <v>1133</v>
      </c>
      <c r="S6" s="73" t="n">
        <v>9660</v>
      </c>
      <c r="T6" s="73" t="n">
        <v>20752</v>
      </c>
    </row>
    <row r="7" s="14" customFormat="true" ht="14.1" hidden="false" customHeight="true" outlineLevel="0" collapsed="false">
      <c r="A7" s="87" t="n">
        <v>2</v>
      </c>
      <c r="B7" s="26" t="s">
        <v>69</v>
      </c>
      <c r="C7" s="74" t="n">
        <v>1685</v>
      </c>
      <c r="D7" s="74" t="n">
        <v>1684</v>
      </c>
      <c r="E7" s="74" t="n">
        <v>4411</v>
      </c>
      <c r="F7" s="74" t="n">
        <v>129</v>
      </c>
      <c r="G7" s="74" t="n">
        <v>1381</v>
      </c>
      <c r="H7" s="74" t="n">
        <v>814</v>
      </c>
      <c r="I7" s="74" t="n">
        <v>53</v>
      </c>
      <c r="J7" s="74" t="n">
        <v>589</v>
      </c>
      <c r="K7" s="74" t="n">
        <v>700</v>
      </c>
      <c r="L7" s="74" t="n">
        <v>11446</v>
      </c>
      <c r="M7" s="74" t="n">
        <v>1413</v>
      </c>
      <c r="N7" s="74" t="n">
        <v>12859</v>
      </c>
      <c r="O7" s="74" t="n">
        <v>3648</v>
      </c>
      <c r="P7" s="74" t="n">
        <v>13360</v>
      </c>
      <c r="Q7" s="74" t="n">
        <v>1731</v>
      </c>
      <c r="R7" s="74" t="n">
        <v>2013</v>
      </c>
      <c r="S7" s="74" t="n">
        <v>20752</v>
      </c>
      <c r="T7" s="74" t="n">
        <v>33611</v>
      </c>
    </row>
    <row r="8" s="14" customFormat="true" ht="14.1" hidden="false" customHeight="true" outlineLevel="0" collapsed="false">
      <c r="A8" s="87" t="n">
        <v>3</v>
      </c>
      <c r="B8" s="26" t="s">
        <v>70</v>
      </c>
      <c r="C8" s="74" t="n">
        <v>1317</v>
      </c>
      <c r="D8" s="74" t="n">
        <v>338</v>
      </c>
      <c r="E8" s="74" t="n">
        <v>534</v>
      </c>
      <c r="F8" s="74" t="n">
        <v>11</v>
      </c>
      <c r="G8" s="74" t="n">
        <v>159</v>
      </c>
      <c r="H8" s="74" t="n">
        <v>63</v>
      </c>
      <c r="I8" s="74" t="n">
        <v>8</v>
      </c>
      <c r="J8" s="74" t="n">
        <v>102</v>
      </c>
      <c r="K8" s="74" t="n">
        <v>71</v>
      </c>
      <c r="L8" s="74" t="n">
        <v>2603</v>
      </c>
      <c r="M8" s="74" t="n">
        <v>85</v>
      </c>
      <c r="N8" s="74" t="n">
        <v>2688</v>
      </c>
      <c r="O8" s="74" t="n">
        <v>660</v>
      </c>
      <c r="P8" s="74" t="n">
        <v>1581</v>
      </c>
      <c r="Q8" s="74" t="n">
        <v>321</v>
      </c>
      <c r="R8" s="74" t="n">
        <v>192</v>
      </c>
      <c r="S8" s="74" t="n">
        <v>2754</v>
      </c>
      <c r="T8" s="74" t="n">
        <v>5442</v>
      </c>
    </row>
    <row r="9" s="14" customFormat="true" ht="14.1" hidden="false" customHeight="true" outlineLevel="0" collapsed="false">
      <c r="A9" s="87" t="n">
        <v>4</v>
      </c>
      <c r="B9" s="26" t="s">
        <v>71</v>
      </c>
      <c r="C9" s="74" t="n">
        <v>153</v>
      </c>
      <c r="D9" s="74" t="n">
        <v>194</v>
      </c>
      <c r="E9" s="74" t="n">
        <v>338</v>
      </c>
      <c r="F9" s="74" t="n">
        <v>12</v>
      </c>
      <c r="G9" s="74" t="n">
        <v>352</v>
      </c>
      <c r="H9" s="74" t="n">
        <v>143</v>
      </c>
      <c r="I9" s="74" t="n">
        <v>5</v>
      </c>
      <c r="J9" s="74" t="n">
        <v>99</v>
      </c>
      <c r="K9" s="74" t="n">
        <v>48</v>
      </c>
      <c r="L9" s="74" t="n">
        <v>1344</v>
      </c>
      <c r="M9" s="74" t="n">
        <v>20</v>
      </c>
      <c r="N9" s="74" t="n">
        <v>1364</v>
      </c>
      <c r="O9" s="74" t="n">
        <v>263</v>
      </c>
      <c r="P9" s="74" t="n">
        <v>1077</v>
      </c>
      <c r="Q9" s="74" t="n">
        <v>79</v>
      </c>
      <c r="R9" s="74" t="n">
        <v>117</v>
      </c>
      <c r="S9" s="74" t="n">
        <v>1536</v>
      </c>
      <c r="T9" s="74" t="n">
        <v>2900</v>
      </c>
    </row>
    <row r="10" s="14" customFormat="true" ht="14.1" hidden="false" customHeight="true" outlineLevel="0" collapsed="false">
      <c r="A10" s="87" t="n">
        <v>5</v>
      </c>
      <c r="B10" s="26" t="s">
        <v>72</v>
      </c>
      <c r="C10" s="74" t="n">
        <v>262</v>
      </c>
      <c r="D10" s="74" t="n">
        <v>746</v>
      </c>
      <c r="E10" s="74" t="n">
        <v>513</v>
      </c>
      <c r="F10" s="74" t="n">
        <v>20</v>
      </c>
      <c r="G10" s="74" t="n">
        <v>838</v>
      </c>
      <c r="H10" s="74" t="n">
        <v>704</v>
      </c>
      <c r="I10" s="74" t="n">
        <v>52</v>
      </c>
      <c r="J10" s="74" t="n">
        <v>413</v>
      </c>
      <c r="K10" s="74" t="n">
        <v>201</v>
      </c>
      <c r="L10" s="74" t="n">
        <v>3749</v>
      </c>
      <c r="M10" s="74" t="n">
        <v>690</v>
      </c>
      <c r="N10" s="74" t="n">
        <v>4439</v>
      </c>
      <c r="O10" s="74" t="n">
        <v>1199</v>
      </c>
      <c r="P10" s="74" t="n">
        <v>4566</v>
      </c>
      <c r="Q10" s="74" t="n">
        <v>637</v>
      </c>
      <c r="R10" s="74" t="n">
        <v>782</v>
      </c>
      <c r="S10" s="74" t="n">
        <v>7184</v>
      </c>
      <c r="T10" s="74" t="n">
        <v>11623</v>
      </c>
    </row>
    <row r="11" s="14" customFormat="true" ht="14.1" hidden="false" customHeight="true" outlineLevel="0" collapsed="false">
      <c r="A11" s="87" t="n">
        <v>6</v>
      </c>
      <c r="B11" s="26" t="s">
        <v>73</v>
      </c>
      <c r="C11" s="74" t="n">
        <v>1073</v>
      </c>
      <c r="D11" s="74" t="n">
        <v>1204</v>
      </c>
      <c r="E11" s="74" t="n">
        <v>1151</v>
      </c>
      <c r="F11" s="74" t="n">
        <v>18</v>
      </c>
      <c r="G11" s="74" t="n">
        <v>459</v>
      </c>
      <c r="H11" s="74" t="n">
        <v>407</v>
      </c>
      <c r="I11" s="74" t="n">
        <v>13</v>
      </c>
      <c r="J11" s="74" t="n">
        <v>187</v>
      </c>
      <c r="K11" s="74" t="n">
        <v>261</v>
      </c>
      <c r="L11" s="74" t="n">
        <v>4773</v>
      </c>
      <c r="M11" s="74" t="n">
        <v>596</v>
      </c>
      <c r="N11" s="74" t="n">
        <v>5369</v>
      </c>
      <c r="O11" s="74" t="n">
        <v>1412</v>
      </c>
      <c r="P11" s="74" t="n">
        <v>5241</v>
      </c>
      <c r="Q11" s="74" t="n">
        <v>797</v>
      </c>
      <c r="R11" s="74" t="n">
        <v>650</v>
      </c>
      <c r="S11" s="74" t="n">
        <v>8100</v>
      </c>
      <c r="T11" s="74" t="n">
        <v>13469</v>
      </c>
    </row>
    <row r="12" s="14" customFormat="true" ht="14.1" hidden="false" customHeight="true" outlineLevel="0" collapsed="false">
      <c r="A12" s="87" t="n">
        <v>7</v>
      </c>
      <c r="B12" s="26" t="s">
        <v>74</v>
      </c>
      <c r="C12" s="74" t="n">
        <v>769</v>
      </c>
      <c r="D12" s="74" t="n">
        <v>144</v>
      </c>
      <c r="E12" s="74" t="n">
        <v>411</v>
      </c>
      <c r="F12" s="74" t="n">
        <v>6</v>
      </c>
      <c r="G12" s="74" t="n">
        <v>328</v>
      </c>
      <c r="H12" s="74" t="n">
        <v>182</v>
      </c>
      <c r="I12" s="74" t="n">
        <v>6</v>
      </c>
      <c r="J12" s="74" t="n">
        <v>99</v>
      </c>
      <c r="K12" s="74" t="n">
        <v>69</v>
      </c>
      <c r="L12" s="74" t="n">
        <v>2014</v>
      </c>
      <c r="M12" s="74" t="n">
        <v>73</v>
      </c>
      <c r="N12" s="74" t="n">
        <v>2087</v>
      </c>
      <c r="O12" s="74" t="n">
        <v>490</v>
      </c>
      <c r="P12" s="74" t="n">
        <v>1452</v>
      </c>
      <c r="Q12" s="74" t="n">
        <v>275</v>
      </c>
      <c r="R12" s="74" t="n">
        <v>296</v>
      </c>
      <c r="S12" s="74" t="n">
        <v>2513</v>
      </c>
      <c r="T12" s="74" t="n">
        <v>4600</v>
      </c>
    </row>
    <row r="13" s="14" customFormat="true" ht="14.1" hidden="false" customHeight="true" outlineLevel="0" collapsed="false">
      <c r="A13" s="87" t="n">
        <v>8</v>
      </c>
      <c r="B13" s="26" t="s">
        <v>75</v>
      </c>
      <c r="C13" s="74" t="n">
        <v>2367</v>
      </c>
      <c r="D13" s="74" t="n">
        <v>1390</v>
      </c>
      <c r="E13" s="74" t="n">
        <v>851</v>
      </c>
      <c r="F13" s="74" t="n">
        <v>36</v>
      </c>
      <c r="G13" s="74" t="n">
        <v>347</v>
      </c>
      <c r="H13" s="74" t="n">
        <v>229</v>
      </c>
      <c r="I13" s="74" t="n">
        <v>18</v>
      </c>
      <c r="J13" s="74" t="n">
        <v>223</v>
      </c>
      <c r="K13" s="74" t="n">
        <v>260</v>
      </c>
      <c r="L13" s="74" t="n">
        <v>5721</v>
      </c>
      <c r="M13" s="74" t="n">
        <v>405</v>
      </c>
      <c r="N13" s="74" t="n">
        <v>6126</v>
      </c>
      <c r="O13" s="74" t="n">
        <v>1484</v>
      </c>
      <c r="P13" s="74" t="n">
        <v>4136</v>
      </c>
      <c r="Q13" s="74" t="n">
        <v>786</v>
      </c>
      <c r="R13" s="74" t="n">
        <v>721</v>
      </c>
      <c r="S13" s="74" t="n">
        <v>7127</v>
      </c>
      <c r="T13" s="74" t="n">
        <v>13253</v>
      </c>
    </row>
    <row r="14" s="14" customFormat="true" ht="14.1" hidden="false" customHeight="true" outlineLevel="0" collapsed="false">
      <c r="A14" s="87" t="n">
        <v>9</v>
      </c>
      <c r="B14" s="26" t="s">
        <v>76</v>
      </c>
      <c r="C14" s="74" t="n">
        <v>1241</v>
      </c>
      <c r="D14" s="74" t="n">
        <v>1862</v>
      </c>
      <c r="E14" s="74" t="n">
        <v>918</v>
      </c>
      <c r="F14" s="74" t="n">
        <v>42</v>
      </c>
      <c r="G14" s="74" t="n">
        <v>426</v>
      </c>
      <c r="H14" s="74" t="n">
        <v>338</v>
      </c>
      <c r="I14" s="74" t="n">
        <v>33</v>
      </c>
      <c r="J14" s="74" t="n">
        <v>319</v>
      </c>
      <c r="K14" s="74" t="n">
        <v>358</v>
      </c>
      <c r="L14" s="74" t="n">
        <v>5537</v>
      </c>
      <c r="M14" s="74" t="n">
        <v>708</v>
      </c>
      <c r="N14" s="74" t="n">
        <v>6245</v>
      </c>
      <c r="O14" s="74" t="n">
        <v>2048</v>
      </c>
      <c r="P14" s="74" t="n">
        <v>6313</v>
      </c>
      <c r="Q14" s="74" t="n">
        <v>1311</v>
      </c>
      <c r="R14" s="74" t="n">
        <v>674</v>
      </c>
      <c r="S14" s="74" t="n">
        <v>10346</v>
      </c>
      <c r="T14" s="74" t="n">
        <v>16591</v>
      </c>
    </row>
    <row r="15" s="14" customFormat="true" ht="14.1" hidden="false" customHeight="true" outlineLevel="0" collapsed="false">
      <c r="A15" s="87" t="n">
        <v>10</v>
      </c>
      <c r="B15" s="26" t="s">
        <v>77</v>
      </c>
      <c r="C15" s="74" t="n">
        <v>1324</v>
      </c>
      <c r="D15" s="74" t="n">
        <v>380</v>
      </c>
      <c r="E15" s="74" t="n">
        <v>871</v>
      </c>
      <c r="F15" s="74" t="n">
        <v>16</v>
      </c>
      <c r="G15" s="74" t="n">
        <v>146</v>
      </c>
      <c r="H15" s="74" t="n">
        <v>56</v>
      </c>
      <c r="I15" s="74" t="n">
        <v>7</v>
      </c>
      <c r="J15" s="74" t="n">
        <v>129</v>
      </c>
      <c r="K15" s="74" t="n">
        <v>93</v>
      </c>
      <c r="L15" s="74" t="n">
        <v>3022</v>
      </c>
      <c r="M15" s="74" t="n">
        <v>84</v>
      </c>
      <c r="N15" s="74" t="n">
        <v>3106</v>
      </c>
      <c r="O15" s="74" t="n">
        <v>548</v>
      </c>
      <c r="P15" s="74" t="n">
        <v>1752</v>
      </c>
      <c r="Q15" s="74" t="n">
        <v>250</v>
      </c>
      <c r="R15" s="74" t="n">
        <v>298</v>
      </c>
      <c r="S15" s="74" t="n">
        <v>2848</v>
      </c>
      <c r="T15" s="74" t="n">
        <v>5954</v>
      </c>
    </row>
    <row r="16" s="14" customFormat="true" ht="14.1" hidden="false" customHeight="true" outlineLevel="0" collapsed="false">
      <c r="A16" s="87" t="n">
        <v>11</v>
      </c>
      <c r="B16" s="26" t="s">
        <v>78</v>
      </c>
      <c r="C16" s="74" t="n">
        <v>1383</v>
      </c>
      <c r="D16" s="74" t="n">
        <v>1221</v>
      </c>
      <c r="E16" s="74" t="n">
        <v>2233</v>
      </c>
      <c r="F16" s="74" t="n">
        <v>24</v>
      </c>
      <c r="G16" s="74" t="n">
        <v>592</v>
      </c>
      <c r="H16" s="74" t="n">
        <v>329</v>
      </c>
      <c r="I16" s="74" t="n">
        <v>28</v>
      </c>
      <c r="J16" s="74" t="n">
        <v>430</v>
      </c>
      <c r="K16" s="74" t="n">
        <v>297</v>
      </c>
      <c r="L16" s="74" t="n">
        <v>6537</v>
      </c>
      <c r="M16" s="74" t="n">
        <v>500</v>
      </c>
      <c r="N16" s="74" t="n">
        <v>7037</v>
      </c>
      <c r="O16" s="74" t="n">
        <v>1794</v>
      </c>
      <c r="P16" s="74" t="n">
        <v>6894</v>
      </c>
      <c r="Q16" s="74" t="n">
        <v>767</v>
      </c>
      <c r="R16" s="74" t="n">
        <v>853</v>
      </c>
      <c r="S16" s="74" t="n">
        <v>10308</v>
      </c>
      <c r="T16" s="74" t="n">
        <v>17345</v>
      </c>
    </row>
    <row r="17" s="14" customFormat="true" ht="14.1" hidden="false" customHeight="true" outlineLevel="0" collapsed="false">
      <c r="A17" s="87" t="n">
        <v>12</v>
      </c>
      <c r="B17" s="26" t="s">
        <v>79</v>
      </c>
      <c r="C17" s="74" t="n">
        <v>528</v>
      </c>
      <c r="D17" s="74" t="n">
        <v>229</v>
      </c>
      <c r="E17" s="74" t="n">
        <v>349</v>
      </c>
      <c r="F17" s="74" t="n">
        <v>4</v>
      </c>
      <c r="G17" s="74" t="n">
        <v>147</v>
      </c>
      <c r="H17" s="74" t="n">
        <v>121</v>
      </c>
      <c r="I17" s="74" t="n">
        <v>11</v>
      </c>
      <c r="J17" s="74" t="n">
        <v>109</v>
      </c>
      <c r="K17" s="74" t="n">
        <v>93</v>
      </c>
      <c r="L17" s="74" t="n">
        <v>1591</v>
      </c>
      <c r="M17" s="74" t="n">
        <v>148</v>
      </c>
      <c r="N17" s="74" t="n">
        <v>1739</v>
      </c>
      <c r="O17" s="74" t="n">
        <v>464</v>
      </c>
      <c r="P17" s="74" t="n">
        <v>1485</v>
      </c>
      <c r="Q17" s="74" t="n">
        <v>258</v>
      </c>
      <c r="R17" s="74" t="n">
        <v>176</v>
      </c>
      <c r="S17" s="74" t="n">
        <v>2383</v>
      </c>
      <c r="T17" s="74" t="n">
        <v>4122</v>
      </c>
    </row>
    <row r="18" s="14" customFormat="true" ht="14.1" hidden="false" customHeight="true" outlineLevel="0" collapsed="false">
      <c r="A18" s="87" t="n">
        <v>13</v>
      </c>
      <c r="B18" s="26" t="s">
        <v>80</v>
      </c>
      <c r="C18" s="74" t="n">
        <v>745</v>
      </c>
      <c r="D18" s="74" t="n">
        <v>266</v>
      </c>
      <c r="E18" s="74" t="n">
        <v>201</v>
      </c>
      <c r="F18" s="74" t="n">
        <v>3</v>
      </c>
      <c r="G18" s="74" t="n">
        <v>111</v>
      </c>
      <c r="H18" s="74" t="n">
        <v>60</v>
      </c>
      <c r="I18" s="74" t="n">
        <v>9</v>
      </c>
      <c r="J18" s="74" t="n">
        <v>65</v>
      </c>
      <c r="K18" s="74" t="n">
        <v>70</v>
      </c>
      <c r="L18" s="74" t="n">
        <v>1530</v>
      </c>
      <c r="M18" s="74" t="n">
        <v>88</v>
      </c>
      <c r="N18" s="74" t="n">
        <v>1618</v>
      </c>
      <c r="O18" s="74" t="n">
        <v>324</v>
      </c>
      <c r="P18" s="74" t="n">
        <v>1012</v>
      </c>
      <c r="Q18" s="74" t="n">
        <v>140</v>
      </c>
      <c r="R18" s="74" t="n">
        <v>107</v>
      </c>
      <c r="S18" s="74" t="n">
        <v>1583</v>
      </c>
      <c r="T18" s="74" t="n">
        <v>3201</v>
      </c>
    </row>
    <row r="19" s="14" customFormat="true" ht="14.1" hidden="false" customHeight="true" outlineLevel="0" collapsed="false">
      <c r="A19" s="87" t="n">
        <v>14</v>
      </c>
      <c r="B19" s="26" t="s">
        <v>81</v>
      </c>
      <c r="C19" s="74" t="n">
        <v>225</v>
      </c>
      <c r="D19" s="74" t="n">
        <v>306</v>
      </c>
      <c r="E19" s="74" t="n">
        <v>348</v>
      </c>
      <c r="F19" s="74" t="n">
        <v>48</v>
      </c>
      <c r="G19" s="74" t="n">
        <v>966</v>
      </c>
      <c r="H19" s="74" t="n">
        <v>373</v>
      </c>
      <c r="I19" s="74" t="n">
        <v>20</v>
      </c>
      <c r="J19" s="74" t="n">
        <v>304</v>
      </c>
      <c r="K19" s="74" t="n">
        <v>117</v>
      </c>
      <c r="L19" s="74" t="n">
        <v>2707</v>
      </c>
      <c r="M19" s="74" t="n">
        <v>55</v>
      </c>
      <c r="N19" s="74" t="n">
        <v>2762</v>
      </c>
      <c r="O19" s="74" t="n">
        <v>602</v>
      </c>
      <c r="P19" s="74" t="n">
        <v>2176</v>
      </c>
      <c r="Q19" s="74" t="n">
        <v>247</v>
      </c>
      <c r="R19" s="74" t="n">
        <v>221</v>
      </c>
      <c r="S19" s="74" t="n">
        <v>3246</v>
      </c>
      <c r="T19" s="74" t="n">
        <v>6008</v>
      </c>
    </row>
    <row r="20" s="14" customFormat="true" ht="14.1" hidden="false" customHeight="true" outlineLevel="0" collapsed="false">
      <c r="A20" s="87" t="n">
        <v>15</v>
      </c>
      <c r="B20" s="26" t="s">
        <v>166</v>
      </c>
      <c r="C20" s="74" t="n">
        <v>457</v>
      </c>
      <c r="D20" s="74" t="n">
        <v>89</v>
      </c>
      <c r="E20" s="74" t="n">
        <v>79</v>
      </c>
      <c r="F20" s="74" t="n">
        <v>1</v>
      </c>
      <c r="G20" s="74" t="n">
        <v>24</v>
      </c>
      <c r="H20" s="74" t="n">
        <v>19</v>
      </c>
      <c r="I20" s="74"/>
      <c r="J20" s="74" t="n">
        <v>20</v>
      </c>
      <c r="K20" s="74" t="n">
        <v>23</v>
      </c>
      <c r="L20" s="74" t="n">
        <v>712</v>
      </c>
      <c r="M20" s="74" t="n">
        <v>12</v>
      </c>
      <c r="N20" s="74" t="n">
        <v>724</v>
      </c>
      <c r="O20" s="74" t="n">
        <v>157</v>
      </c>
      <c r="P20" s="74" t="n">
        <v>230</v>
      </c>
      <c r="Q20" s="74" t="n">
        <v>153</v>
      </c>
      <c r="R20" s="74" t="n">
        <v>24</v>
      </c>
      <c r="S20" s="74" t="n">
        <v>564</v>
      </c>
      <c r="T20" s="74" t="n">
        <v>1288</v>
      </c>
    </row>
    <row r="21" s="14" customFormat="true" ht="14.1" hidden="false" customHeight="true" outlineLevel="0" collapsed="false">
      <c r="A21" s="87" t="n">
        <v>16</v>
      </c>
      <c r="B21" s="26" t="s">
        <v>83</v>
      </c>
      <c r="C21" s="74" t="n">
        <v>871</v>
      </c>
      <c r="D21" s="74" t="n">
        <v>530</v>
      </c>
      <c r="E21" s="74" t="n">
        <v>727</v>
      </c>
      <c r="F21" s="74" t="n">
        <v>25</v>
      </c>
      <c r="G21" s="74" t="n">
        <v>396</v>
      </c>
      <c r="H21" s="74" t="n">
        <v>154</v>
      </c>
      <c r="I21" s="74" t="n">
        <v>26</v>
      </c>
      <c r="J21" s="74" t="n">
        <v>167</v>
      </c>
      <c r="K21" s="74" t="n">
        <v>135</v>
      </c>
      <c r="L21" s="74" t="n">
        <v>3031</v>
      </c>
      <c r="M21" s="74" t="n">
        <v>259</v>
      </c>
      <c r="N21" s="74" t="n">
        <v>3290</v>
      </c>
      <c r="O21" s="74" t="n">
        <v>934</v>
      </c>
      <c r="P21" s="74" t="n">
        <v>2896</v>
      </c>
      <c r="Q21" s="74" t="n">
        <v>576</v>
      </c>
      <c r="R21" s="74" t="n">
        <v>328</v>
      </c>
      <c r="S21" s="74" t="n">
        <v>4734</v>
      </c>
      <c r="T21" s="74" t="n">
        <v>8024</v>
      </c>
    </row>
    <row r="22" s="14" customFormat="true" ht="14.1" hidden="false" customHeight="true" outlineLevel="0" collapsed="false">
      <c r="A22" s="87" t="n">
        <v>17</v>
      </c>
      <c r="B22" s="26" t="s">
        <v>84</v>
      </c>
      <c r="C22" s="74" t="n">
        <v>1089</v>
      </c>
      <c r="D22" s="74" t="n">
        <v>1963</v>
      </c>
      <c r="E22" s="74" t="n">
        <v>875</v>
      </c>
      <c r="F22" s="74" t="n">
        <v>64</v>
      </c>
      <c r="G22" s="74" t="n">
        <v>343</v>
      </c>
      <c r="H22" s="74" t="n">
        <v>187</v>
      </c>
      <c r="I22" s="74" t="n">
        <v>15</v>
      </c>
      <c r="J22" s="74" t="n">
        <v>162</v>
      </c>
      <c r="K22" s="74" t="n">
        <v>185</v>
      </c>
      <c r="L22" s="74" t="n">
        <v>4883</v>
      </c>
      <c r="M22" s="74" t="n">
        <v>571</v>
      </c>
      <c r="N22" s="74" t="n">
        <v>5454</v>
      </c>
      <c r="O22" s="74" t="n">
        <v>1132</v>
      </c>
      <c r="P22" s="74" t="n">
        <v>4213</v>
      </c>
      <c r="Q22" s="74" t="n">
        <v>699</v>
      </c>
      <c r="R22" s="74" t="n">
        <v>840</v>
      </c>
      <c r="S22" s="74" t="n">
        <v>6884</v>
      </c>
      <c r="T22" s="74" t="n">
        <v>12338</v>
      </c>
    </row>
    <row r="23" s="14" customFormat="true" ht="14.1" hidden="false" customHeight="true" outlineLevel="0" collapsed="false">
      <c r="A23" s="87" t="n">
        <v>18</v>
      </c>
      <c r="B23" s="26" t="s">
        <v>85</v>
      </c>
      <c r="C23" s="74" t="n">
        <v>260</v>
      </c>
      <c r="D23" s="74" t="n">
        <v>273</v>
      </c>
      <c r="E23" s="74" t="n">
        <v>119</v>
      </c>
      <c r="F23" s="74" t="n">
        <v>1</v>
      </c>
      <c r="G23" s="74" t="n">
        <v>44</v>
      </c>
      <c r="H23" s="74" t="n">
        <v>27</v>
      </c>
      <c r="I23" s="74" t="n">
        <v>3</v>
      </c>
      <c r="J23" s="74" t="n">
        <v>38</v>
      </c>
      <c r="K23" s="74" t="n">
        <v>25</v>
      </c>
      <c r="L23" s="74" t="n">
        <v>790</v>
      </c>
      <c r="M23" s="74" t="n">
        <v>34</v>
      </c>
      <c r="N23" s="74" t="n">
        <v>824</v>
      </c>
      <c r="O23" s="74" t="n">
        <v>174</v>
      </c>
      <c r="P23" s="74" t="n">
        <v>486</v>
      </c>
      <c r="Q23" s="74" t="n">
        <v>155</v>
      </c>
      <c r="R23" s="74" t="n">
        <v>72</v>
      </c>
      <c r="S23" s="74" t="n">
        <v>887</v>
      </c>
      <c r="T23" s="74" t="n">
        <v>1711</v>
      </c>
    </row>
    <row r="24" s="14" customFormat="true" ht="14.1" hidden="false" customHeight="true" outlineLevel="0" collapsed="false">
      <c r="A24" s="87" t="n">
        <v>19</v>
      </c>
      <c r="B24" s="26" t="s">
        <v>86</v>
      </c>
      <c r="C24" s="74" t="n">
        <v>282</v>
      </c>
      <c r="D24" s="74" t="n">
        <v>140</v>
      </c>
      <c r="E24" s="74" t="n">
        <v>285</v>
      </c>
      <c r="F24" s="74" t="n">
        <v>4</v>
      </c>
      <c r="G24" s="74" t="n">
        <v>307</v>
      </c>
      <c r="H24" s="74" t="n">
        <v>316</v>
      </c>
      <c r="I24" s="74" t="n">
        <v>11</v>
      </c>
      <c r="J24" s="74" t="n">
        <v>136</v>
      </c>
      <c r="K24" s="74" t="n">
        <v>86</v>
      </c>
      <c r="L24" s="74" t="n">
        <v>1567</v>
      </c>
      <c r="M24" s="74" t="n">
        <v>76</v>
      </c>
      <c r="N24" s="74" t="n">
        <v>1643</v>
      </c>
      <c r="O24" s="74" t="n">
        <v>499</v>
      </c>
      <c r="P24" s="74" t="n">
        <v>1469</v>
      </c>
      <c r="Q24" s="74" t="n">
        <v>248</v>
      </c>
      <c r="R24" s="74" t="n">
        <v>159</v>
      </c>
      <c r="S24" s="74" t="n">
        <v>2375</v>
      </c>
      <c r="T24" s="74" t="n">
        <v>4018</v>
      </c>
    </row>
    <row r="25" s="14" customFormat="true" ht="14.1" hidden="false" customHeight="true" outlineLevel="0" collapsed="false">
      <c r="A25" s="87" t="n">
        <v>20</v>
      </c>
      <c r="B25" s="26" t="s">
        <v>87</v>
      </c>
      <c r="C25" s="74" t="n">
        <v>382</v>
      </c>
      <c r="D25" s="74" t="n">
        <v>372</v>
      </c>
      <c r="E25" s="74" t="n">
        <v>193</v>
      </c>
      <c r="F25" s="74" t="n">
        <v>8</v>
      </c>
      <c r="G25" s="74" t="n">
        <v>133</v>
      </c>
      <c r="H25" s="74" t="n">
        <v>74</v>
      </c>
      <c r="I25" s="74" t="n">
        <v>8</v>
      </c>
      <c r="J25" s="74" t="n">
        <v>204</v>
      </c>
      <c r="K25" s="74" t="n">
        <v>107</v>
      </c>
      <c r="L25" s="74" t="n">
        <v>1481</v>
      </c>
      <c r="M25" s="74" t="n">
        <v>146</v>
      </c>
      <c r="N25" s="74" t="n">
        <v>1627</v>
      </c>
      <c r="O25" s="74" t="n">
        <v>410</v>
      </c>
      <c r="P25" s="74" t="n">
        <v>1400</v>
      </c>
      <c r="Q25" s="74" t="n">
        <v>239</v>
      </c>
      <c r="R25" s="74" t="n">
        <v>201</v>
      </c>
      <c r="S25" s="74" t="n">
        <v>2250</v>
      </c>
      <c r="T25" s="74" t="n">
        <v>3877</v>
      </c>
    </row>
    <row r="26" s="14" customFormat="true" ht="14.1" hidden="false" customHeight="true" outlineLevel="0" collapsed="false">
      <c r="A26" s="87" t="n">
        <v>21</v>
      </c>
      <c r="B26" s="26" t="s">
        <v>88</v>
      </c>
      <c r="C26" s="74" t="n">
        <v>90</v>
      </c>
      <c r="D26" s="74" t="n">
        <v>724</v>
      </c>
      <c r="E26" s="74" t="n">
        <v>226</v>
      </c>
      <c r="F26" s="74" t="n">
        <v>9</v>
      </c>
      <c r="G26" s="74" t="n">
        <v>403</v>
      </c>
      <c r="H26" s="74" t="n">
        <v>109</v>
      </c>
      <c r="I26" s="74" t="n">
        <v>10</v>
      </c>
      <c r="J26" s="74" t="n">
        <v>96</v>
      </c>
      <c r="K26" s="74" t="n">
        <v>49</v>
      </c>
      <c r="L26" s="74" t="n">
        <v>1716</v>
      </c>
      <c r="M26" s="74" t="n">
        <v>180</v>
      </c>
      <c r="N26" s="74" t="n">
        <v>1896</v>
      </c>
      <c r="O26" s="74" t="n">
        <v>519</v>
      </c>
      <c r="P26" s="74" t="n">
        <v>1382</v>
      </c>
      <c r="Q26" s="74" t="n">
        <v>235</v>
      </c>
      <c r="R26" s="74" t="n">
        <v>240</v>
      </c>
      <c r="S26" s="74" t="n">
        <v>2376</v>
      </c>
      <c r="T26" s="74" t="n">
        <v>4272</v>
      </c>
    </row>
    <row r="27" s="14" customFormat="true" ht="14.1" hidden="false" customHeight="true" outlineLevel="0" collapsed="false">
      <c r="A27" s="87" t="n">
        <v>22</v>
      </c>
      <c r="B27" s="26" t="s">
        <v>89</v>
      </c>
      <c r="C27" s="74" t="n">
        <v>428</v>
      </c>
      <c r="D27" s="74" t="n">
        <v>146</v>
      </c>
      <c r="E27" s="74" t="n">
        <v>357</v>
      </c>
      <c r="F27" s="90"/>
      <c r="G27" s="74" t="n">
        <v>81</v>
      </c>
      <c r="H27" s="74" t="n">
        <v>39</v>
      </c>
      <c r="I27" s="74" t="n">
        <v>1</v>
      </c>
      <c r="J27" s="74" t="n">
        <v>31</v>
      </c>
      <c r="K27" s="74" t="n">
        <v>29</v>
      </c>
      <c r="L27" s="74" t="n">
        <v>1112</v>
      </c>
      <c r="M27" s="74" t="n">
        <v>98</v>
      </c>
      <c r="N27" s="74" t="n">
        <v>1210</v>
      </c>
      <c r="O27" s="74" t="n">
        <v>277</v>
      </c>
      <c r="P27" s="74" t="n">
        <v>646</v>
      </c>
      <c r="Q27" s="74" t="n">
        <v>200</v>
      </c>
      <c r="R27" s="74" t="n">
        <v>170</v>
      </c>
      <c r="S27" s="74" t="n">
        <v>1293</v>
      </c>
      <c r="T27" s="74" t="n">
        <v>2503</v>
      </c>
    </row>
    <row r="28" s="14" customFormat="true" ht="14.1" hidden="false" customHeight="true" outlineLevel="0" collapsed="false">
      <c r="A28" s="87" t="n">
        <v>23</v>
      </c>
      <c r="B28" s="26" t="s">
        <v>90</v>
      </c>
      <c r="C28" s="74" t="n">
        <v>477</v>
      </c>
      <c r="D28" s="74" t="n">
        <v>2797</v>
      </c>
      <c r="E28" s="74" t="n">
        <v>1385</v>
      </c>
      <c r="F28" s="74" t="n">
        <v>58</v>
      </c>
      <c r="G28" s="74" t="n">
        <v>572</v>
      </c>
      <c r="H28" s="74" t="n">
        <v>550</v>
      </c>
      <c r="I28" s="74" t="n">
        <v>52</v>
      </c>
      <c r="J28" s="74" t="n">
        <v>428</v>
      </c>
      <c r="K28" s="74" t="n">
        <v>540</v>
      </c>
      <c r="L28" s="74" t="n">
        <v>6859</v>
      </c>
      <c r="M28" s="74" t="n">
        <v>835</v>
      </c>
      <c r="N28" s="74" t="n">
        <v>7694</v>
      </c>
      <c r="O28" s="74" t="n">
        <v>2212</v>
      </c>
      <c r="P28" s="74" t="n">
        <v>7480</v>
      </c>
      <c r="Q28" s="74" t="n">
        <v>1011</v>
      </c>
      <c r="R28" s="74" t="n">
        <v>1299</v>
      </c>
      <c r="S28" s="74" t="n">
        <v>12002</v>
      </c>
      <c r="T28" s="74" t="n">
        <v>19696</v>
      </c>
    </row>
    <row r="29" s="14" customFormat="true" ht="14.1" hidden="false" customHeight="true" outlineLevel="0" collapsed="false">
      <c r="A29" s="87" t="n">
        <v>24</v>
      </c>
      <c r="B29" s="26" t="s">
        <v>91</v>
      </c>
      <c r="C29" s="74" t="n">
        <v>1460</v>
      </c>
      <c r="D29" s="74" t="n">
        <v>6543</v>
      </c>
      <c r="E29" s="74" t="n">
        <v>2367</v>
      </c>
      <c r="F29" s="74" t="n">
        <v>121</v>
      </c>
      <c r="G29" s="74" t="n">
        <v>1878</v>
      </c>
      <c r="H29" s="74" t="n">
        <v>1018</v>
      </c>
      <c r="I29" s="74" t="n">
        <v>246</v>
      </c>
      <c r="J29" s="74" t="n">
        <v>1103</v>
      </c>
      <c r="K29" s="74" t="n">
        <v>1556</v>
      </c>
      <c r="L29" s="74" t="n">
        <v>16292</v>
      </c>
      <c r="M29" s="74" t="n">
        <v>2833</v>
      </c>
      <c r="N29" s="74" t="n">
        <v>19125</v>
      </c>
      <c r="O29" s="74" t="n">
        <v>7258</v>
      </c>
      <c r="P29" s="74" t="n">
        <v>18494</v>
      </c>
      <c r="Q29" s="74" t="n">
        <v>3890</v>
      </c>
      <c r="R29" s="74" t="n">
        <v>2264</v>
      </c>
      <c r="S29" s="74" t="n">
        <v>31906</v>
      </c>
      <c r="T29" s="74" t="n">
        <v>51031</v>
      </c>
    </row>
    <row r="30" s="14" customFormat="true" ht="14.1" hidden="false" customHeight="true" outlineLevel="0" collapsed="false">
      <c r="A30" s="87" t="n">
        <v>25</v>
      </c>
      <c r="B30" s="26" t="s">
        <v>92</v>
      </c>
      <c r="C30" s="74" t="n">
        <v>351</v>
      </c>
      <c r="D30" s="74" t="n">
        <v>248</v>
      </c>
      <c r="E30" s="74" t="n">
        <v>189</v>
      </c>
      <c r="F30" s="74" t="n">
        <v>5</v>
      </c>
      <c r="G30" s="74" t="n">
        <v>68</v>
      </c>
      <c r="H30" s="74" t="n">
        <v>42</v>
      </c>
      <c r="I30" s="74" t="n">
        <v>2</v>
      </c>
      <c r="J30" s="74" t="n">
        <v>43</v>
      </c>
      <c r="K30" s="74" t="n">
        <v>43</v>
      </c>
      <c r="L30" s="74" t="n">
        <v>991</v>
      </c>
      <c r="M30" s="74" t="n">
        <v>70</v>
      </c>
      <c r="N30" s="74" t="n">
        <v>1061</v>
      </c>
      <c r="O30" s="74" t="n">
        <v>215</v>
      </c>
      <c r="P30" s="90" t="n">
        <v>714</v>
      </c>
      <c r="Q30" s="74" t="n">
        <v>116</v>
      </c>
      <c r="R30" s="74" t="n">
        <v>107</v>
      </c>
      <c r="S30" s="74" t="n">
        <v>1152</v>
      </c>
      <c r="T30" s="74" t="n">
        <v>2213</v>
      </c>
    </row>
    <row r="31" s="14" customFormat="true" ht="14.1" hidden="false" customHeight="true" outlineLevel="0" collapsed="false">
      <c r="A31" s="87" t="n">
        <v>26</v>
      </c>
      <c r="B31" s="26" t="s">
        <v>93</v>
      </c>
      <c r="C31" s="74" t="n">
        <v>1178</v>
      </c>
      <c r="D31" s="74" t="n">
        <v>699</v>
      </c>
      <c r="E31" s="74" t="n">
        <v>761</v>
      </c>
      <c r="F31" s="74" t="n">
        <v>35</v>
      </c>
      <c r="G31" s="74" t="n">
        <v>292</v>
      </c>
      <c r="H31" s="74" t="n">
        <v>199</v>
      </c>
      <c r="I31" s="74" t="n">
        <v>16</v>
      </c>
      <c r="J31" s="74" t="n">
        <v>185</v>
      </c>
      <c r="K31" s="74" t="n">
        <v>111</v>
      </c>
      <c r="L31" s="74" t="n">
        <v>3476</v>
      </c>
      <c r="M31" s="74" t="n">
        <v>298</v>
      </c>
      <c r="N31" s="74" t="n">
        <v>3774</v>
      </c>
      <c r="O31" s="74" t="n">
        <v>1039</v>
      </c>
      <c r="P31" s="74" t="n">
        <v>2425</v>
      </c>
      <c r="Q31" s="74" t="n">
        <v>785</v>
      </c>
      <c r="R31" s="74" t="n">
        <v>299</v>
      </c>
      <c r="S31" s="74" t="n">
        <v>4548</v>
      </c>
      <c r="T31" s="74" t="n">
        <v>8322</v>
      </c>
    </row>
    <row r="32" s="14" customFormat="true" ht="14.1" hidden="false" customHeight="true" outlineLevel="0" collapsed="false">
      <c r="A32" s="87" t="n">
        <v>27</v>
      </c>
      <c r="B32" s="26" t="s">
        <v>94</v>
      </c>
      <c r="C32" s="74" t="n">
        <v>1775</v>
      </c>
      <c r="D32" s="74" t="n">
        <v>780</v>
      </c>
      <c r="E32" s="74" t="n">
        <v>382</v>
      </c>
      <c r="F32" s="74" t="n">
        <v>6</v>
      </c>
      <c r="G32" s="74" t="n">
        <v>152</v>
      </c>
      <c r="H32" s="74" t="n">
        <v>68</v>
      </c>
      <c r="I32" s="74" t="n">
        <v>12</v>
      </c>
      <c r="J32" s="74" t="n">
        <v>143</v>
      </c>
      <c r="K32" s="74" t="n">
        <v>112</v>
      </c>
      <c r="L32" s="74" t="n">
        <v>3430</v>
      </c>
      <c r="M32" s="74" t="n">
        <v>182</v>
      </c>
      <c r="N32" s="74" t="n">
        <v>3612</v>
      </c>
      <c r="O32" s="74" t="n">
        <v>676</v>
      </c>
      <c r="P32" s="74" t="n">
        <v>1753</v>
      </c>
      <c r="Q32" s="74" t="n">
        <v>258</v>
      </c>
      <c r="R32" s="74" t="n">
        <v>360</v>
      </c>
      <c r="S32" s="74" t="n">
        <v>3047</v>
      </c>
      <c r="T32" s="74" t="n">
        <v>6659</v>
      </c>
    </row>
    <row r="33" s="14" customFormat="true" ht="14.1" hidden="false" customHeight="true" outlineLevel="0" collapsed="false">
      <c r="A33" s="87" t="n">
        <v>28</v>
      </c>
      <c r="B33" s="26" t="s">
        <v>95</v>
      </c>
      <c r="C33" s="74" t="n">
        <v>932</v>
      </c>
      <c r="D33" s="74" t="n">
        <v>397</v>
      </c>
      <c r="E33" s="74" t="n">
        <v>197</v>
      </c>
      <c r="F33" s="74" t="n">
        <v>8</v>
      </c>
      <c r="G33" s="74" t="n">
        <v>176</v>
      </c>
      <c r="H33" s="74" t="n">
        <v>93</v>
      </c>
      <c r="I33" s="74" t="n">
        <v>4</v>
      </c>
      <c r="J33" s="74" t="n">
        <v>81</v>
      </c>
      <c r="K33" s="74" t="n">
        <v>117</v>
      </c>
      <c r="L33" s="74" t="n">
        <v>2005</v>
      </c>
      <c r="M33" s="74" t="n">
        <v>84</v>
      </c>
      <c r="N33" s="74" t="n">
        <v>2089</v>
      </c>
      <c r="O33" s="74" t="n">
        <v>445</v>
      </c>
      <c r="P33" s="74" t="n">
        <v>1421</v>
      </c>
      <c r="Q33" s="74" t="n">
        <v>164</v>
      </c>
      <c r="R33" s="74" t="n">
        <v>233</v>
      </c>
      <c r="S33" s="74" t="n">
        <v>2263</v>
      </c>
      <c r="T33" s="74" t="n">
        <v>4352</v>
      </c>
    </row>
    <row r="34" s="14" customFormat="true" ht="14.1" hidden="false" customHeight="true" outlineLevel="0" collapsed="false">
      <c r="A34" s="87" t="n">
        <v>29</v>
      </c>
      <c r="B34" s="26" t="s">
        <v>96</v>
      </c>
      <c r="C34" s="74" t="n">
        <v>292</v>
      </c>
      <c r="D34" s="74" t="n">
        <v>161</v>
      </c>
      <c r="E34" s="74" t="n">
        <v>81</v>
      </c>
      <c r="F34" s="74" t="n">
        <v>1</v>
      </c>
      <c r="G34" s="74" t="n">
        <v>48</v>
      </c>
      <c r="H34" s="74" t="n">
        <v>23</v>
      </c>
      <c r="I34" s="74" t="n">
        <v>1</v>
      </c>
      <c r="J34" s="74" t="n">
        <v>28</v>
      </c>
      <c r="K34" s="74" t="n">
        <v>34</v>
      </c>
      <c r="L34" s="74" t="n">
        <v>669</v>
      </c>
      <c r="M34" s="74" t="n">
        <v>14</v>
      </c>
      <c r="N34" s="74" t="n">
        <v>683</v>
      </c>
      <c r="O34" s="74" t="n">
        <v>168</v>
      </c>
      <c r="P34" s="74" t="n">
        <v>312</v>
      </c>
      <c r="Q34" s="74" t="n">
        <v>122</v>
      </c>
      <c r="R34" s="74" t="n">
        <v>29</v>
      </c>
      <c r="S34" s="74" t="n">
        <v>631</v>
      </c>
      <c r="T34" s="74" t="n">
        <v>1314</v>
      </c>
    </row>
    <row r="35" s="14" customFormat="true" ht="14.1" hidden="false" customHeight="true" outlineLevel="0" collapsed="false">
      <c r="A35" s="87" t="n">
        <v>30</v>
      </c>
      <c r="B35" s="26" t="s">
        <v>97</v>
      </c>
      <c r="C35" s="74" t="n">
        <v>133</v>
      </c>
      <c r="D35" s="74" t="n">
        <v>213</v>
      </c>
      <c r="E35" s="74" t="n">
        <v>150</v>
      </c>
      <c r="F35" s="74" t="n">
        <v>5</v>
      </c>
      <c r="G35" s="74" t="n">
        <v>257</v>
      </c>
      <c r="H35" s="74" t="n">
        <v>35</v>
      </c>
      <c r="I35" s="74" t="n">
        <v>1</v>
      </c>
      <c r="J35" s="74" t="n">
        <v>45</v>
      </c>
      <c r="K35" s="74" t="n">
        <v>24</v>
      </c>
      <c r="L35" s="74" t="n">
        <v>863</v>
      </c>
      <c r="M35" s="74" t="n">
        <v>57</v>
      </c>
      <c r="N35" s="74" t="n">
        <v>920</v>
      </c>
      <c r="O35" s="74" t="n">
        <v>255</v>
      </c>
      <c r="P35" s="74" t="n">
        <v>805</v>
      </c>
      <c r="Q35" s="74" t="n">
        <v>109</v>
      </c>
      <c r="R35" s="74" t="n">
        <v>150</v>
      </c>
      <c r="S35" s="74" t="n">
        <v>1319</v>
      </c>
      <c r="T35" s="74" t="n">
        <v>2239</v>
      </c>
    </row>
    <row r="36" s="14" customFormat="true" ht="14.1" hidden="false" customHeight="true" outlineLevel="0" collapsed="false">
      <c r="A36" s="87" t="n">
        <v>31</v>
      </c>
      <c r="B36" s="26" t="s">
        <v>98</v>
      </c>
      <c r="C36" s="74" t="n">
        <v>1230</v>
      </c>
      <c r="D36" s="74" t="n">
        <v>215</v>
      </c>
      <c r="E36" s="74" t="n">
        <v>473</v>
      </c>
      <c r="F36" s="74" t="n">
        <v>22</v>
      </c>
      <c r="G36" s="74" t="n">
        <v>242</v>
      </c>
      <c r="H36" s="74" t="n">
        <v>273</v>
      </c>
      <c r="I36" s="74" t="n">
        <v>9</v>
      </c>
      <c r="J36" s="74" t="n">
        <v>180</v>
      </c>
      <c r="K36" s="74" t="n">
        <v>126</v>
      </c>
      <c r="L36" s="74" t="n">
        <v>2770</v>
      </c>
      <c r="M36" s="74" t="n">
        <v>137</v>
      </c>
      <c r="N36" s="74" t="n">
        <v>2907</v>
      </c>
      <c r="O36" s="74" t="n">
        <v>675</v>
      </c>
      <c r="P36" s="74" t="n">
        <v>1467</v>
      </c>
      <c r="Q36" s="74" t="n">
        <v>418</v>
      </c>
      <c r="R36" s="74" t="n">
        <v>275</v>
      </c>
      <c r="S36" s="74" t="n">
        <v>2835</v>
      </c>
      <c r="T36" s="74" t="n">
        <v>5742</v>
      </c>
    </row>
    <row r="37" s="14" customFormat="true" ht="14.1" hidden="false" customHeight="true" outlineLevel="0" collapsed="false">
      <c r="A37" s="87" t="n">
        <v>32</v>
      </c>
      <c r="B37" s="26" t="s">
        <v>99</v>
      </c>
      <c r="C37" s="74" t="n">
        <v>1080</v>
      </c>
      <c r="D37" s="74" t="n">
        <v>2762</v>
      </c>
      <c r="E37" s="74" t="n">
        <v>970</v>
      </c>
      <c r="F37" s="74" t="n">
        <v>191</v>
      </c>
      <c r="G37" s="74" t="n">
        <v>1360</v>
      </c>
      <c r="H37" s="74" t="n">
        <v>475</v>
      </c>
      <c r="I37" s="74" t="n">
        <v>71</v>
      </c>
      <c r="J37" s="74" t="n">
        <v>744</v>
      </c>
      <c r="K37" s="74" t="n">
        <v>520</v>
      </c>
      <c r="L37" s="74" t="n">
        <v>8173</v>
      </c>
      <c r="M37" s="74" t="n">
        <v>1123</v>
      </c>
      <c r="N37" s="74" t="n">
        <v>9296</v>
      </c>
      <c r="O37" s="74" t="n">
        <v>2389</v>
      </c>
      <c r="P37" s="74" t="n">
        <v>7951</v>
      </c>
      <c r="Q37" s="74" t="n">
        <v>1329</v>
      </c>
      <c r="R37" s="74" t="n">
        <v>1354</v>
      </c>
      <c r="S37" s="74" t="n">
        <v>13023</v>
      </c>
      <c r="T37" s="74" t="n">
        <v>22319</v>
      </c>
    </row>
    <row r="38" s="14" customFormat="true" ht="14.1" hidden="false" customHeight="true" outlineLevel="0" collapsed="false">
      <c r="A38" s="87" t="n">
        <v>33</v>
      </c>
      <c r="B38" s="26" t="s">
        <v>100</v>
      </c>
      <c r="C38" s="74" t="n">
        <v>464</v>
      </c>
      <c r="D38" s="74" t="n">
        <v>504</v>
      </c>
      <c r="E38" s="74" t="n">
        <v>662</v>
      </c>
      <c r="F38" s="74" t="n">
        <v>14</v>
      </c>
      <c r="G38" s="74" t="n">
        <v>171</v>
      </c>
      <c r="H38" s="74" t="n">
        <v>63</v>
      </c>
      <c r="I38" s="74" t="n">
        <v>12</v>
      </c>
      <c r="J38" s="74" t="n">
        <v>103</v>
      </c>
      <c r="K38" s="74" t="n">
        <v>57</v>
      </c>
      <c r="L38" s="74" t="n">
        <v>2050</v>
      </c>
      <c r="M38" s="74" t="n">
        <v>267</v>
      </c>
      <c r="N38" s="74" t="n">
        <v>2317</v>
      </c>
      <c r="O38" s="74" t="n">
        <v>548</v>
      </c>
      <c r="P38" s="74" t="n">
        <v>1960</v>
      </c>
      <c r="Q38" s="74" t="n">
        <v>390</v>
      </c>
      <c r="R38" s="74" t="n">
        <v>362</v>
      </c>
      <c r="S38" s="74" t="n">
        <v>3260</v>
      </c>
      <c r="T38" s="74" t="n">
        <v>5577</v>
      </c>
    </row>
    <row r="39" s="14" customFormat="true" ht="14.1" hidden="false" customHeight="true" outlineLevel="0" collapsed="false">
      <c r="A39" s="87" t="n">
        <v>34</v>
      </c>
      <c r="B39" s="26" t="s">
        <v>101</v>
      </c>
      <c r="C39" s="74" t="n">
        <v>5314</v>
      </c>
      <c r="D39" s="74" t="n">
        <v>1622</v>
      </c>
      <c r="E39" s="74" t="n">
        <v>2210</v>
      </c>
      <c r="F39" s="74" t="n">
        <v>35</v>
      </c>
      <c r="G39" s="74" t="n">
        <v>584</v>
      </c>
      <c r="H39" s="74" t="n">
        <v>374</v>
      </c>
      <c r="I39" s="74" t="n">
        <v>47</v>
      </c>
      <c r="J39" s="74" t="n">
        <v>728</v>
      </c>
      <c r="K39" s="74" t="n">
        <v>561</v>
      </c>
      <c r="L39" s="74" t="n">
        <v>11475</v>
      </c>
      <c r="M39" s="74" t="n">
        <v>468</v>
      </c>
      <c r="N39" s="74" t="n">
        <v>11943</v>
      </c>
      <c r="O39" s="74" t="n">
        <v>2760</v>
      </c>
      <c r="P39" s="74" t="n">
        <v>6282</v>
      </c>
      <c r="Q39" s="74" t="n">
        <v>1191</v>
      </c>
      <c r="R39" s="74" t="n">
        <v>870</v>
      </c>
      <c r="S39" s="74" t="n">
        <v>11103</v>
      </c>
      <c r="T39" s="74" t="n">
        <v>23046</v>
      </c>
    </row>
    <row r="40" s="14" customFormat="true" ht="14.1" hidden="false" customHeight="true" outlineLevel="0" collapsed="false">
      <c r="A40" s="87" t="n">
        <v>35</v>
      </c>
      <c r="B40" s="26" t="s">
        <v>102</v>
      </c>
      <c r="C40" s="74" t="n">
        <v>2363</v>
      </c>
      <c r="D40" s="74" t="n">
        <v>1790</v>
      </c>
      <c r="E40" s="74" t="n">
        <v>1058</v>
      </c>
      <c r="F40" s="74" t="n">
        <v>12</v>
      </c>
      <c r="G40" s="74" t="n">
        <v>534</v>
      </c>
      <c r="H40" s="74" t="n">
        <v>418</v>
      </c>
      <c r="I40" s="74" t="n">
        <v>33</v>
      </c>
      <c r="J40" s="74" t="n">
        <v>440</v>
      </c>
      <c r="K40" s="74" t="n">
        <v>245</v>
      </c>
      <c r="L40" s="74" t="n">
        <v>6893</v>
      </c>
      <c r="M40" s="74" t="n">
        <v>663</v>
      </c>
      <c r="N40" s="74" t="n">
        <v>7556</v>
      </c>
      <c r="O40" s="74" t="n">
        <v>2119</v>
      </c>
      <c r="P40" s="74" t="n">
        <v>5092</v>
      </c>
      <c r="Q40" s="74" t="n">
        <v>1098</v>
      </c>
      <c r="R40" s="74" t="n">
        <v>724</v>
      </c>
      <c r="S40" s="74" t="n">
        <v>9033</v>
      </c>
      <c r="T40" s="74" t="n">
        <v>16589</v>
      </c>
    </row>
    <row r="41" s="14" customFormat="true" ht="14.1" hidden="false" customHeight="true" outlineLevel="0" collapsed="false">
      <c r="A41" s="87" t="n">
        <v>36</v>
      </c>
      <c r="B41" s="26" t="s">
        <v>103</v>
      </c>
      <c r="C41" s="74" t="n">
        <v>331</v>
      </c>
      <c r="D41" s="74" t="n">
        <v>1511</v>
      </c>
      <c r="E41" s="74" t="n">
        <v>406</v>
      </c>
      <c r="F41" s="74" t="n">
        <v>21</v>
      </c>
      <c r="G41" s="74" t="n">
        <v>420</v>
      </c>
      <c r="H41" s="74" t="n">
        <v>251</v>
      </c>
      <c r="I41" s="74" t="n">
        <v>25</v>
      </c>
      <c r="J41" s="74" t="n">
        <v>254</v>
      </c>
      <c r="K41" s="74" t="n">
        <v>220</v>
      </c>
      <c r="L41" s="74" t="n">
        <v>3439</v>
      </c>
      <c r="M41" s="74" t="n">
        <v>253</v>
      </c>
      <c r="N41" s="74" t="n">
        <v>3692</v>
      </c>
      <c r="O41" s="74" t="n">
        <v>841</v>
      </c>
      <c r="P41" s="74" t="n">
        <v>3262</v>
      </c>
      <c r="Q41" s="74" t="n">
        <v>576</v>
      </c>
      <c r="R41" s="74" t="n">
        <v>701</v>
      </c>
      <c r="S41" s="74" t="n">
        <v>5380</v>
      </c>
      <c r="T41" s="74" t="n">
        <v>9072</v>
      </c>
    </row>
    <row r="42" s="14" customFormat="true" ht="14.1" hidden="false" customHeight="true" outlineLevel="0" collapsed="false">
      <c r="A42" s="87" t="n">
        <v>37</v>
      </c>
      <c r="B42" s="26" t="s">
        <v>104</v>
      </c>
      <c r="C42" s="74" t="n">
        <v>860</v>
      </c>
      <c r="D42" s="74" t="n">
        <v>362</v>
      </c>
      <c r="E42" s="74" t="n">
        <v>642</v>
      </c>
      <c r="F42" s="74" t="n">
        <v>25</v>
      </c>
      <c r="G42" s="74" t="n">
        <v>831</v>
      </c>
      <c r="H42" s="74" t="n">
        <v>540</v>
      </c>
      <c r="I42" s="74" t="n">
        <v>28</v>
      </c>
      <c r="J42" s="74" t="n">
        <v>308</v>
      </c>
      <c r="K42" s="74" t="n">
        <v>261</v>
      </c>
      <c r="L42" s="74" t="n">
        <v>3857</v>
      </c>
      <c r="M42" s="74" t="n">
        <v>144</v>
      </c>
      <c r="N42" s="74" t="n">
        <v>4001</v>
      </c>
      <c r="O42" s="74" t="n">
        <v>1142</v>
      </c>
      <c r="P42" s="74" t="n">
        <v>3411</v>
      </c>
      <c r="Q42" s="74" t="n">
        <v>466</v>
      </c>
      <c r="R42" s="74" t="n">
        <v>355</v>
      </c>
      <c r="S42" s="74" t="n">
        <v>5374</v>
      </c>
      <c r="T42" s="74" t="n">
        <v>9375</v>
      </c>
    </row>
    <row r="43" s="14" customFormat="true" ht="14.1" hidden="false" customHeight="true" outlineLevel="0" collapsed="false">
      <c r="A43" s="87" t="n">
        <v>38</v>
      </c>
      <c r="B43" s="26" t="s">
        <v>105</v>
      </c>
      <c r="C43" s="74" t="n">
        <v>180</v>
      </c>
      <c r="D43" s="74" t="n">
        <v>63</v>
      </c>
      <c r="E43" s="74" t="n">
        <v>165</v>
      </c>
      <c r="F43" s="74" t="n">
        <v>2</v>
      </c>
      <c r="G43" s="74" t="n">
        <v>150</v>
      </c>
      <c r="H43" s="74" t="n">
        <v>91</v>
      </c>
      <c r="I43" s="74" t="n">
        <v>2</v>
      </c>
      <c r="J43" s="74" t="n">
        <v>88</v>
      </c>
      <c r="K43" s="74" t="n">
        <v>16</v>
      </c>
      <c r="L43" s="74" t="n">
        <v>757</v>
      </c>
      <c r="M43" s="74" t="n">
        <v>49</v>
      </c>
      <c r="N43" s="74" t="n">
        <v>806</v>
      </c>
      <c r="O43" s="74" t="n">
        <v>249</v>
      </c>
      <c r="P43" s="74" t="n">
        <v>766</v>
      </c>
      <c r="Q43" s="74" t="n">
        <v>137</v>
      </c>
      <c r="R43" s="74" t="n">
        <v>61</v>
      </c>
      <c r="S43" s="74" t="n">
        <v>1213</v>
      </c>
      <c r="T43" s="74" t="n">
        <v>2019</v>
      </c>
    </row>
    <row r="44" s="14" customFormat="true" ht="14.1" hidden="false" customHeight="true" outlineLevel="0" collapsed="false">
      <c r="A44" s="87" t="n">
        <v>39</v>
      </c>
      <c r="B44" s="26" t="s">
        <v>106</v>
      </c>
      <c r="C44" s="74" t="n">
        <v>587</v>
      </c>
      <c r="D44" s="74" t="n">
        <v>151</v>
      </c>
      <c r="E44" s="74" t="n">
        <v>333</v>
      </c>
      <c r="F44" s="74" t="n">
        <v>1</v>
      </c>
      <c r="G44" s="74" t="n">
        <v>65</v>
      </c>
      <c r="H44" s="74" t="n">
        <v>28</v>
      </c>
      <c r="I44" s="74" t="n">
        <v>1</v>
      </c>
      <c r="J44" s="74" t="n">
        <v>91</v>
      </c>
      <c r="K44" s="74" t="n">
        <v>37</v>
      </c>
      <c r="L44" s="74" t="n">
        <v>1294</v>
      </c>
      <c r="M44" s="74" t="n">
        <v>74</v>
      </c>
      <c r="N44" s="74" t="n">
        <v>1368</v>
      </c>
      <c r="O44" s="74" t="n">
        <v>362</v>
      </c>
      <c r="P44" s="74" t="n">
        <v>950</v>
      </c>
      <c r="Q44" s="74" t="n">
        <v>292</v>
      </c>
      <c r="R44" s="74" t="n">
        <v>160</v>
      </c>
      <c r="S44" s="74" t="n">
        <v>1764</v>
      </c>
      <c r="T44" s="74" t="n">
        <v>3132</v>
      </c>
    </row>
    <row r="45" s="14" customFormat="true" ht="14.1" hidden="false" customHeight="true" outlineLevel="0" collapsed="false">
      <c r="A45" s="87" t="n">
        <v>40</v>
      </c>
      <c r="B45" s="26" t="s">
        <v>107</v>
      </c>
      <c r="C45" s="74" t="n">
        <v>265</v>
      </c>
      <c r="D45" s="74" t="n">
        <v>131</v>
      </c>
      <c r="E45" s="74" t="n">
        <v>113</v>
      </c>
      <c r="F45" s="74" t="n">
        <v>1</v>
      </c>
      <c r="G45" s="74" t="n">
        <v>41</v>
      </c>
      <c r="H45" s="74" t="n">
        <v>23</v>
      </c>
      <c r="I45" s="74" t="n">
        <v>4</v>
      </c>
      <c r="J45" s="74" t="n">
        <v>28</v>
      </c>
      <c r="K45" s="74" t="n">
        <v>44</v>
      </c>
      <c r="L45" s="74" t="n">
        <v>650</v>
      </c>
      <c r="M45" s="74" t="n">
        <v>16</v>
      </c>
      <c r="N45" s="74" t="n">
        <v>666</v>
      </c>
      <c r="O45" s="74" t="n">
        <v>171</v>
      </c>
      <c r="P45" s="74" t="n">
        <v>481</v>
      </c>
      <c r="Q45" s="74" t="n">
        <v>104</v>
      </c>
      <c r="R45" s="74" t="n">
        <v>97</v>
      </c>
      <c r="S45" s="74" t="n">
        <v>853</v>
      </c>
      <c r="T45" s="74" t="n">
        <v>1519</v>
      </c>
    </row>
    <row r="46" s="14" customFormat="true" ht="14.1" hidden="false" customHeight="true" outlineLevel="0" collapsed="false">
      <c r="A46" s="87" t="n">
        <v>41</v>
      </c>
      <c r="B46" s="26" t="s">
        <v>108</v>
      </c>
      <c r="C46" s="74" t="n">
        <v>2387</v>
      </c>
      <c r="D46" s="74" t="n">
        <v>1069</v>
      </c>
      <c r="E46" s="74" t="n">
        <v>1230</v>
      </c>
      <c r="F46" s="74" t="n">
        <v>29</v>
      </c>
      <c r="G46" s="74" t="n">
        <v>539</v>
      </c>
      <c r="H46" s="74" t="n">
        <v>266</v>
      </c>
      <c r="I46" s="74" t="n">
        <v>35</v>
      </c>
      <c r="J46" s="74" t="n">
        <v>480</v>
      </c>
      <c r="K46" s="74" t="n">
        <v>347</v>
      </c>
      <c r="L46" s="74" t="n">
        <v>6382</v>
      </c>
      <c r="M46" s="74" t="n">
        <v>472</v>
      </c>
      <c r="N46" s="74" t="n">
        <v>6854</v>
      </c>
      <c r="O46" s="74" t="n">
        <v>1615</v>
      </c>
      <c r="P46" s="74" t="n">
        <v>4936</v>
      </c>
      <c r="Q46" s="74" t="n">
        <v>520</v>
      </c>
      <c r="R46" s="74" t="n">
        <v>721</v>
      </c>
      <c r="S46" s="74" t="n">
        <v>7792</v>
      </c>
      <c r="T46" s="74" t="n">
        <v>14646</v>
      </c>
    </row>
    <row r="47" s="14" customFormat="true" ht="14.1" hidden="false" customHeight="true" outlineLevel="0" collapsed="false">
      <c r="A47" s="87" t="n">
        <v>42</v>
      </c>
      <c r="B47" s="26" t="s">
        <v>109</v>
      </c>
      <c r="C47" s="74" t="n">
        <v>360</v>
      </c>
      <c r="D47" s="74" t="n">
        <v>123</v>
      </c>
      <c r="E47" s="74" t="n">
        <v>516</v>
      </c>
      <c r="F47" s="74"/>
      <c r="G47" s="74" t="n">
        <v>66</v>
      </c>
      <c r="H47" s="74" t="n">
        <v>39</v>
      </c>
      <c r="I47" s="74" t="n">
        <v>5</v>
      </c>
      <c r="J47" s="74" t="n">
        <v>37</v>
      </c>
      <c r="K47" s="74" t="n">
        <v>45</v>
      </c>
      <c r="L47" s="74" t="n">
        <v>1191</v>
      </c>
      <c r="M47" s="74" t="n">
        <v>76</v>
      </c>
      <c r="N47" s="74" t="n">
        <v>1267</v>
      </c>
      <c r="O47" s="74" t="n">
        <v>323</v>
      </c>
      <c r="P47" s="74" t="n">
        <v>1049</v>
      </c>
      <c r="Q47" s="74" t="n">
        <v>156</v>
      </c>
      <c r="R47" s="74" t="n">
        <v>174</v>
      </c>
      <c r="S47" s="74" t="n">
        <v>1702</v>
      </c>
      <c r="T47" s="74" t="n">
        <v>2969</v>
      </c>
    </row>
    <row r="48" s="14" customFormat="true" ht="14.1" hidden="false" customHeight="true" outlineLevel="0" collapsed="false">
      <c r="A48" s="87" t="n">
        <v>43</v>
      </c>
      <c r="B48" s="26" t="s">
        <v>110</v>
      </c>
      <c r="C48" s="74" t="n">
        <v>3685</v>
      </c>
      <c r="D48" s="74" t="n">
        <v>1142</v>
      </c>
      <c r="E48" s="74" t="n">
        <v>1042</v>
      </c>
      <c r="F48" s="74" t="n">
        <v>48</v>
      </c>
      <c r="G48" s="74" t="n">
        <v>434</v>
      </c>
      <c r="H48" s="74" t="n">
        <v>261</v>
      </c>
      <c r="I48" s="74" t="n">
        <v>34</v>
      </c>
      <c r="J48" s="74" t="n">
        <v>397</v>
      </c>
      <c r="K48" s="74" t="n">
        <v>442</v>
      </c>
      <c r="L48" s="74" t="n">
        <v>7485</v>
      </c>
      <c r="M48" s="74" t="n">
        <v>281</v>
      </c>
      <c r="N48" s="74" t="n">
        <v>7766</v>
      </c>
      <c r="O48" s="74" t="n">
        <v>1812</v>
      </c>
      <c r="P48" s="74" t="n">
        <v>4527</v>
      </c>
      <c r="Q48" s="74" t="n">
        <v>725</v>
      </c>
      <c r="R48" s="74" t="n">
        <v>896</v>
      </c>
      <c r="S48" s="74" t="n">
        <v>7960</v>
      </c>
      <c r="T48" s="74" t="n">
        <v>15726</v>
      </c>
    </row>
    <row r="49" s="14" customFormat="true" ht="14.1" hidden="false" customHeight="true" outlineLevel="0" collapsed="false">
      <c r="A49" s="87" t="n">
        <v>44</v>
      </c>
      <c r="B49" s="26" t="s">
        <v>111</v>
      </c>
      <c r="C49" s="74" t="n">
        <v>2010</v>
      </c>
      <c r="D49" s="74" t="n">
        <v>305</v>
      </c>
      <c r="E49" s="74" t="n">
        <v>585</v>
      </c>
      <c r="F49" s="74" t="n">
        <v>2</v>
      </c>
      <c r="G49" s="74" t="n">
        <v>704</v>
      </c>
      <c r="H49" s="74" t="n">
        <v>139</v>
      </c>
      <c r="I49" s="74" t="n">
        <v>15</v>
      </c>
      <c r="J49" s="74" t="n">
        <v>224</v>
      </c>
      <c r="K49" s="74" t="n">
        <v>98</v>
      </c>
      <c r="L49" s="74" t="n">
        <v>4082</v>
      </c>
      <c r="M49" s="74" t="n">
        <v>176</v>
      </c>
      <c r="N49" s="74" t="n">
        <v>4258</v>
      </c>
      <c r="O49" s="74" t="n">
        <v>664</v>
      </c>
      <c r="P49" s="74" t="n">
        <v>1634</v>
      </c>
      <c r="Q49" s="74" t="n">
        <v>494</v>
      </c>
      <c r="R49" s="74" t="n">
        <v>451</v>
      </c>
      <c r="S49" s="74" t="n">
        <v>3243</v>
      </c>
      <c r="T49" s="74" t="n">
        <v>7501</v>
      </c>
    </row>
    <row r="50" s="14" customFormat="true" ht="14.1" hidden="false" customHeight="true" outlineLevel="0" collapsed="false">
      <c r="A50" s="87" t="n">
        <v>45</v>
      </c>
      <c r="B50" s="26" t="s">
        <v>112</v>
      </c>
      <c r="C50" s="74" t="n">
        <v>642</v>
      </c>
      <c r="D50" s="74" t="n">
        <v>343</v>
      </c>
      <c r="E50" s="74" t="n">
        <v>401</v>
      </c>
      <c r="F50" s="74" t="n">
        <v>6</v>
      </c>
      <c r="G50" s="74" t="n">
        <v>359</v>
      </c>
      <c r="H50" s="74" t="n">
        <v>136</v>
      </c>
      <c r="I50" s="74" t="n">
        <v>8</v>
      </c>
      <c r="J50" s="74" t="n">
        <v>142</v>
      </c>
      <c r="K50" s="74" t="n">
        <v>95</v>
      </c>
      <c r="L50" s="74" t="n">
        <v>2132</v>
      </c>
      <c r="M50" s="74" t="n">
        <v>255</v>
      </c>
      <c r="N50" s="74" t="n">
        <v>2387</v>
      </c>
      <c r="O50" s="74" t="n">
        <v>613</v>
      </c>
      <c r="P50" s="74" t="n">
        <v>2028</v>
      </c>
      <c r="Q50" s="74" t="n">
        <v>332</v>
      </c>
      <c r="R50" s="74" t="n">
        <v>245</v>
      </c>
      <c r="S50" s="74" t="n">
        <v>3218</v>
      </c>
      <c r="T50" s="74" t="n">
        <v>5605</v>
      </c>
    </row>
    <row r="51" s="14" customFormat="true" ht="14.1" hidden="false" customHeight="true" outlineLevel="0" collapsed="false">
      <c r="A51" s="87" t="n">
        <v>46</v>
      </c>
      <c r="B51" s="26" t="s">
        <v>113</v>
      </c>
      <c r="C51" s="74" t="n">
        <v>312</v>
      </c>
      <c r="D51" s="74" t="n">
        <v>295</v>
      </c>
      <c r="E51" s="74" t="n">
        <v>251</v>
      </c>
      <c r="F51" s="74" t="n">
        <v>6</v>
      </c>
      <c r="G51" s="74" t="n">
        <v>292</v>
      </c>
      <c r="H51" s="74" t="n">
        <v>594</v>
      </c>
      <c r="I51" s="74" t="n">
        <v>17</v>
      </c>
      <c r="J51" s="74" t="n">
        <v>171</v>
      </c>
      <c r="K51" s="74" t="n">
        <v>144</v>
      </c>
      <c r="L51" s="74" t="n">
        <v>2082</v>
      </c>
      <c r="M51" s="74" t="n">
        <v>93</v>
      </c>
      <c r="N51" s="74" t="n">
        <v>2175</v>
      </c>
      <c r="O51" s="74" t="n">
        <v>687</v>
      </c>
      <c r="P51" s="74" t="n">
        <v>2104</v>
      </c>
      <c r="Q51" s="74" t="n">
        <v>303</v>
      </c>
      <c r="R51" s="74" t="n">
        <v>181</v>
      </c>
      <c r="S51" s="74" t="n">
        <v>3275</v>
      </c>
      <c r="T51" s="74" t="n">
        <v>5450</v>
      </c>
    </row>
    <row r="52" s="14" customFormat="true" ht="14.1" hidden="false" customHeight="true" outlineLevel="0" collapsed="false">
      <c r="A52" s="87" t="n">
        <v>47</v>
      </c>
      <c r="B52" s="26" t="s">
        <v>114</v>
      </c>
      <c r="C52" s="74" t="n">
        <v>350</v>
      </c>
      <c r="D52" s="74" t="n">
        <v>329</v>
      </c>
      <c r="E52" s="74" t="n">
        <v>387</v>
      </c>
      <c r="F52" s="74" t="n">
        <v>6</v>
      </c>
      <c r="G52" s="74" t="n">
        <v>204</v>
      </c>
      <c r="H52" s="74" t="n">
        <v>1448</v>
      </c>
      <c r="I52" s="74" t="n">
        <v>9</v>
      </c>
      <c r="J52" s="74" t="n">
        <v>83</v>
      </c>
      <c r="K52" s="74" t="n">
        <v>100</v>
      </c>
      <c r="L52" s="74" t="n">
        <v>2916</v>
      </c>
      <c r="M52" s="74" t="n">
        <v>146</v>
      </c>
      <c r="N52" s="74" t="n">
        <v>3062</v>
      </c>
      <c r="O52" s="74" t="n">
        <v>863</v>
      </c>
      <c r="P52" s="74" t="n">
        <v>3475</v>
      </c>
      <c r="Q52" s="74" t="n">
        <v>482</v>
      </c>
      <c r="R52" s="74" t="n">
        <v>193</v>
      </c>
      <c r="S52" s="74" t="n">
        <v>5013</v>
      </c>
      <c r="T52" s="74" t="n">
        <v>8075</v>
      </c>
    </row>
    <row r="53" s="14" customFormat="true" ht="14.1" hidden="false" customHeight="true" outlineLevel="0" collapsed="false">
      <c r="A53" s="87" t="n">
        <v>48</v>
      </c>
      <c r="B53" s="26" t="s">
        <v>115</v>
      </c>
      <c r="C53" s="74" t="n">
        <v>1090</v>
      </c>
      <c r="D53" s="74" t="n">
        <v>974</v>
      </c>
      <c r="E53" s="74" t="n">
        <v>552</v>
      </c>
      <c r="F53" s="74" t="n">
        <v>20</v>
      </c>
      <c r="G53" s="74" t="n">
        <v>334</v>
      </c>
      <c r="H53" s="74" t="n">
        <v>223</v>
      </c>
      <c r="I53" s="74" t="n">
        <v>21</v>
      </c>
      <c r="J53" s="74" t="n">
        <v>348</v>
      </c>
      <c r="K53" s="74" t="n">
        <v>209</v>
      </c>
      <c r="L53" s="74" t="n">
        <v>3771</v>
      </c>
      <c r="M53" s="74" t="n">
        <v>179</v>
      </c>
      <c r="N53" s="74" t="n">
        <v>3950</v>
      </c>
      <c r="O53" s="74" t="n">
        <v>896</v>
      </c>
      <c r="P53" s="74" t="n">
        <v>3100</v>
      </c>
      <c r="Q53" s="74" t="n">
        <v>580</v>
      </c>
      <c r="R53" s="74" t="n">
        <v>383</v>
      </c>
      <c r="S53" s="74" t="n">
        <v>4959</v>
      </c>
      <c r="T53" s="74" t="n">
        <v>8909</v>
      </c>
    </row>
    <row r="54" s="14" customFormat="true" ht="14.1" hidden="false" customHeight="true" outlineLevel="0" collapsed="false">
      <c r="A54" s="87" t="n">
        <v>49</v>
      </c>
      <c r="B54" s="26" t="s">
        <v>116</v>
      </c>
      <c r="C54" s="74" t="n">
        <v>10046</v>
      </c>
      <c r="D54" s="74" t="n">
        <v>97919</v>
      </c>
      <c r="E54" s="74" t="n">
        <v>31847</v>
      </c>
      <c r="F54" s="74" t="n">
        <v>4411</v>
      </c>
      <c r="G54" s="74" t="n">
        <v>56936</v>
      </c>
      <c r="H54" s="74" t="n">
        <v>33206</v>
      </c>
      <c r="I54" s="74" t="n">
        <v>7956</v>
      </c>
      <c r="J54" s="74" t="n">
        <v>43713</v>
      </c>
      <c r="K54" s="74" t="n">
        <v>47020</v>
      </c>
      <c r="L54" s="74" t="n">
        <v>333054</v>
      </c>
      <c r="M54" s="74" t="n">
        <v>27623</v>
      </c>
      <c r="N54" s="74" t="n">
        <v>360677</v>
      </c>
      <c r="O54" s="74" t="n">
        <v>136882</v>
      </c>
      <c r="P54" s="74" t="n">
        <v>346182</v>
      </c>
      <c r="Q54" s="74" t="n">
        <v>59830</v>
      </c>
      <c r="R54" s="74" t="n">
        <v>38019</v>
      </c>
      <c r="S54" s="74" t="n">
        <v>580913</v>
      </c>
      <c r="T54" s="74" t="n">
        <v>941590</v>
      </c>
    </row>
    <row r="55" customFormat="false" ht="14.1" hidden="false" customHeight="true" outlineLevel="0" collapsed="false">
      <c r="A55" s="87" t="n">
        <v>50</v>
      </c>
      <c r="B55" s="26" t="s">
        <v>117</v>
      </c>
      <c r="C55" s="48" t="n">
        <v>2642</v>
      </c>
      <c r="D55" s="48" t="n">
        <v>1898</v>
      </c>
      <c r="E55" s="97" t="n">
        <v>1148</v>
      </c>
      <c r="F55" s="97" t="n">
        <v>32</v>
      </c>
      <c r="G55" s="48" t="n">
        <v>984</v>
      </c>
      <c r="H55" s="48" t="n">
        <v>432</v>
      </c>
      <c r="I55" s="48" t="n">
        <v>95</v>
      </c>
      <c r="J55" s="48" t="n">
        <v>502</v>
      </c>
      <c r="K55" s="98" t="n">
        <v>801</v>
      </c>
      <c r="L55" s="98" t="n">
        <v>8534</v>
      </c>
      <c r="M55" s="98" t="n">
        <v>252</v>
      </c>
      <c r="N55" s="98" t="n">
        <v>8786</v>
      </c>
      <c r="O55" s="98" t="n">
        <v>2634</v>
      </c>
      <c r="P55" s="98" t="n">
        <v>6275</v>
      </c>
      <c r="Q55" s="98" t="n">
        <v>967</v>
      </c>
      <c r="R55" s="98" t="n">
        <v>859</v>
      </c>
      <c r="S55" s="98" t="n">
        <v>10735</v>
      </c>
      <c r="T55" s="98" t="n">
        <v>19521</v>
      </c>
    </row>
    <row r="56" customFormat="false" ht="14.1" hidden="false" customHeight="true" outlineLevel="0" collapsed="false">
      <c r="A56" s="87" t="n">
        <v>51</v>
      </c>
      <c r="B56" s="26" t="s">
        <v>193</v>
      </c>
      <c r="C56" s="48" t="n">
        <v>1242</v>
      </c>
      <c r="D56" s="48" t="n">
        <v>1433</v>
      </c>
      <c r="E56" s="48" t="n">
        <v>944</v>
      </c>
      <c r="F56" s="48" t="n">
        <v>19</v>
      </c>
      <c r="G56" s="48" t="n">
        <v>726</v>
      </c>
      <c r="H56" s="48" t="n">
        <v>255</v>
      </c>
      <c r="I56" s="48" t="n">
        <v>37</v>
      </c>
      <c r="J56" s="48" t="n">
        <v>297</v>
      </c>
      <c r="K56" s="98" t="n">
        <v>310</v>
      </c>
      <c r="L56" s="98" t="n">
        <v>5263</v>
      </c>
      <c r="M56" s="98" t="n">
        <v>183</v>
      </c>
      <c r="N56" s="98" t="n">
        <v>5446</v>
      </c>
      <c r="O56" s="98" t="n">
        <v>1431</v>
      </c>
      <c r="P56" s="98" t="n">
        <v>4269</v>
      </c>
      <c r="Q56" s="98" t="n">
        <v>583</v>
      </c>
      <c r="R56" s="98" t="n">
        <v>683</v>
      </c>
      <c r="S56" s="98" t="n">
        <v>6966</v>
      </c>
      <c r="T56" s="98" t="n">
        <v>12412</v>
      </c>
    </row>
    <row r="57" customFormat="false" ht="14.1" hidden="false" customHeight="true" outlineLevel="0" collapsed="false">
      <c r="A57" s="87" t="n">
        <v>52</v>
      </c>
      <c r="B57" s="26" t="s">
        <v>119</v>
      </c>
      <c r="C57" s="48" t="n">
        <v>1961</v>
      </c>
      <c r="D57" s="48" t="n">
        <v>1033</v>
      </c>
      <c r="E57" s="48" t="n">
        <v>502</v>
      </c>
      <c r="F57" s="48" t="n">
        <v>8</v>
      </c>
      <c r="G57" s="48" t="n">
        <v>639</v>
      </c>
      <c r="H57" s="48" t="n">
        <v>183</v>
      </c>
      <c r="I57" s="48" t="n">
        <v>20</v>
      </c>
      <c r="J57" s="48" t="n">
        <v>237</v>
      </c>
      <c r="K57" s="98" t="n">
        <v>228</v>
      </c>
      <c r="L57" s="98" t="n">
        <v>4811</v>
      </c>
      <c r="M57" s="98" t="n">
        <v>141</v>
      </c>
      <c r="N57" s="98" t="n">
        <v>4952</v>
      </c>
      <c r="O57" s="98" t="n">
        <v>1069</v>
      </c>
      <c r="P57" s="98" t="n">
        <v>2417</v>
      </c>
      <c r="Q57" s="98" t="n">
        <v>532</v>
      </c>
      <c r="R57" s="98" t="n">
        <v>468</v>
      </c>
      <c r="S57" s="98" t="n">
        <v>4486</v>
      </c>
      <c r="T57" s="98" t="n">
        <v>9438</v>
      </c>
    </row>
    <row r="58" customFormat="false" ht="14.1" hidden="false" customHeight="true" outlineLevel="0" collapsed="false">
      <c r="A58" s="87" t="n">
        <v>53</v>
      </c>
      <c r="B58" s="26" t="s">
        <v>120</v>
      </c>
      <c r="C58" s="48" t="n">
        <v>883</v>
      </c>
      <c r="D58" s="48" t="n">
        <v>391</v>
      </c>
      <c r="E58" s="48" t="n">
        <v>288</v>
      </c>
      <c r="F58" s="48" t="n">
        <v>2</v>
      </c>
      <c r="G58" s="48" t="n">
        <v>387</v>
      </c>
      <c r="H58" s="48" t="n">
        <v>505</v>
      </c>
      <c r="I58" s="48" t="n">
        <v>24</v>
      </c>
      <c r="J58" s="48" t="n">
        <v>190</v>
      </c>
      <c r="K58" s="98" t="n">
        <v>174</v>
      </c>
      <c r="L58" s="98" t="n">
        <v>2844</v>
      </c>
      <c r="M58" s="98" t="n">
        <v>94</v>
      </c>
      <c r="N58" s="98" t="n">
        <v>2938</v>
      </c>
      <c r="O58" s="98" t="n">
        <v>989</v>
      </c>
      <c r="P58" s="98" t="n">
        <v>2519</v>
      </c>
      <c r="Q58" s="98" t="n">
        <v>332</v>
      </c>
      <c r="R58" s="98" t="n">
        <v>321</v>
      </c>
      <c r="S58" s="98" t="n">
        <v>4161</v>
      </c>
      <c r="T58" s="98" t="n">
        <v>7099</v>
      </c>
    </row>
    <row r="59" customFormat="false" ht="14.1" hidden="false" customHeight="true" outlineLevel="0" collapsed="false">
      <c r="A59" s="87" t="n">
        <v>54</v>
      </c>
      <c r="B59" s="26" t="s">
        <v>121</v>
      </c>
      <c r="C59" s="48" t="n">
        <v>797</v>
      </c>
      <c r="D59" s="48" t="n">
        <v>244</v>
      </c>
      <c r="E59" s="48" t="n">
        <v>346</v>
      </c>
      <c r="F59" s="48" t="n">
        <v>2</v>
      </c>
      <c r="G59" s="48" t="n">
        <v>43</v>
      </c>
      <c r="H59" s="48" t="n">
        <v>29</v>
      </c>
      <c r="I59" s="48"/>
      <c r="J59" s="48" t="n">
        <v>83</v>
      </c>
      <c r="K59" s="98" t="n">
        <v>31</v>
      </c>
      <c r="L59" s="98" t="n">
        <v>1575</v>
      </c>
      <c r="M59" s="98" t="n">
        <v>33</v>
      </c>
      <c r="N59" s="98" t="n">
        <v>1608</v>
      </c>
      <c r="O59" s="98" t="n">
        <v>327</v>
      </c>
      <c r="P59" s="98" t="n">
        <v>300</v>
      </c>
      <c r="Q59" s="98" t="n">
        <v>250</v>
      </c>
      <c r="R59" s="98" t="n">
        <v>55</v>
      </c>
      <c r="S59" s="98" t="n">
        <v>932</v>
      </c>
      <c r="T59" s="98" t="n">
        <v>2540</v>
      </c>
    </row>
    <row r="60" customFormat="false" ht="14.1" hidden="false" customHeight="true" outlineLevel="0" collapsed="false">
      <c r="A60" s="87" t="n">
        <v>55</v>
      </c>
      <c r="B60" s="26" t="s">
        <v>122</v>
      </c>
      <c r="C60" s="48" t="n">
        <v>2721</v>
      </c>
      <c r="D60" s="48" t="n">
        <v>1026</v>
      </c>
      <c r="E60" s="48" t="n">
        <v>669</v>
      </c>
      <c r="F60" s="48" t="n">
        <v>16</v>
      </c>
      <c r="G60" s="48" t="n">
        <v>341</v>
      </c>
      <c r="H60" s="48" t="n">
        <v>201</v>
      </c>
      <c r="I60" s="48" t="n">
        <v>16</v>
      </c>
      <c r="J60" s="48" t="n">
        <v>171</v>
      </c>
      <c r="K60" s="98" t="n">
        <v>166</v>
      </c>
      <c r="L60" s="98" t="n">
        <v>5327</v>
      </c>
      <c r="M60" s="98" t="n">
        <v>119</v>
      </c>
      <c r="N60" s="98" t="n">
        <v>5446</v>
      </c>
      <c r="O60" s="98" t="n">
        <v>1021</v>
      </c>
      <c r="P60" s="98" t="n">
        <v>2240</v>
      </c>
      <c r="Q60" s="98" t="n">
        <v>472</v>
      </c>
      <c r="R60" s="98" t="n">
        <v>399</v>
      </c>
      <c r="S60" s="98" t="n">
        <v>4132</v>
      </c>
      <c r="T60" s="98" t="n">
        <v>9578</v>
      </c>
    </row>
    <row r="61" customFormat="false" ht="14.1" hidden="false" customHeight="true" outlineLevel="0" collapsed="false">
      <c r="A61" s="87" t="n">
        <v>56</v>
      </c>
      <c r="B61" s="26" t="s">
        <v>123</v>
      </c>
      <c r="C61" s="48" t="n">
        <v>833</v>
      </c>
      <c r="D61" s="48" t="n">
        <v>335</v>
      </c>
      <c r="E61" s="48" t="n">
        <v>364</v>
      </c>
      <c r="F61" s="48" t="n">
        <v>23</v>
      </c>
      <c r="G61" s="48" t="n">
        <v>168</v>
      </c>
      <c r="H61" s="48" t="n">
        <v>85</v>
      </c>
      <c r="I61" s="48" t="n">
        <v>6</v>
      </c>
      <c r="J61" s="48" t="n">
        <v>103</v>
      </c>
      <c r="K61" s="98" t="n">
        <v>79</v>
      </c>
      <c r="L61" s="98" t="n">
        <v>1996</v>
      </c>
      <c r="M61" s="98" t="n">
        <v>77</v>
      </c>
      <c r="N61" s="98" t="n">
        <v>2073</v>
      </c>
      <c r="O61" s="98" t="n">
        <v>427</v>
      </c>
      <c r="P61" s="98" t="n">
        <v>1231</v>
      </c>
      <c r="Q61" s="98" t="n">
        <v>250</v>
      </c>
      <c r="R61" s="98" t="n">
        <v>227</v>
      </c>
      <c r="S61" s="98" t="n">
        <v>2135</v>
      </c>
      <c r="T61" s="98" t="n">
        <v>4208</v>
      </c>
    </row>
    <row r="62" customFormat="false" ht="14.1" hidden="false" customHeight="true" outlineLevel="0" collapsed="false">
      <c r="A62" s="87" t="n">
        <v>57</v>
      </c>
      <c r="B62" s="26" t="s">
        <v>124</v>
      </c>
      <c r="C62" s="48" t="n">
        <v>1360</v>
      </c>
      <c r="D62" s="48" t="n">
        <v>2367</v>
      </c>
      <c r="E62" s="97" t="n">
        <v>1523</v>
      </c>
      <c r="F62" s="97" t="n">
        <v>29</v>
      </c>
      <c r="G62" s="48" t="n">
        <v>446</v>
      </c>
      <c r="H62" s="48" t="n">
        <v>218</v>
      </c>
      <c r="I62" s="48" t="n">
        <v>30</v>
      </c>
      <c r="J62" s="48" t="n">
        <v>281</v>
      </c>
      <c r="K62" s="98" t="n">
        <v>567</v>
      </c>
      <c r="L62" s="98" t="n">
        <v>6821</v>
      </c>
      <c r="M62" s="98" t="n">
        <v>366</v>
      </c>
      <c r="N62" s="98" t="n">
        <v>7187</v>
      </c>
      <c r="O62" s="98" t="n">
        <v>2047</v>
      </c>
      <c r="P62" s="98" t="n">
        <v>5890</v>
      </c>
      <c r="Q62" s="98" t="n">
        <v>952</v>
      </c>
      <c r="R62" s="98" t="n">
        <v>738</v>
      </c>
      <c r="S62" s="98" t="n">
        <v>9627</v>
      </c>
      <c r="T62" s="98" t="n">
        <v>16814</v>
      </c>
    </row>
    <row r="63" customFormat="false" ht="14.1" hidden="false" customHeight="true" outlineLevel="0" collapsed="false">
      <c r="A63" s="87" t="n">
        <v>58</v>
      </c>
      <c r="B63" s="26" t="s">
        <v>125</v>
      </c>
      <c r="C63" s="48" t="n">
        <v>2277</v>
      </c>
      <c r="D63" s="48" t="n">
        <v>1314</v>
      </c>
      <c r="E63" s="97" t="n">
        <v>1147</v>
      </c>
      <c r="F63" s="97" t="n">
        <v>24</v>
      </c>
      <c r="G63" s="48" t="n">
        <v>730</v>
      </c>
      <c r="H63" s="48" t="n">
        <v>380</v>
      </c>
      <c r="I63" s="48" t="n">
        <v>50</v>
      </c>
      <c r="J63" s="48" t="n">
        <v>484</v>
      </c>
      <c r="K63" s="98" t="n">
        <v>664</v>
      </c>
      <c r="L63" s="98" t="n">
        <v>7070</v>
      </c>
      <c r="M63" s="98" t="n">
        <v>303</v>
      </c>
      <c r="N63" s="98" t="n">
        <v>7373</v>
      </c>
      <c r="O63" s="98" t="n">
        <v>2191</v>
      </c>
      <c r="P63" s="98" t="n">
        <v>4843</v>
      </c>
      <c r="Q63" s="98" t="n">
        <v>763</v>
      </c>
      <c r="R63" s="98" t="n">
        <v>489</v>
      </c>
      <c r="S63" s="98" t="n">
        <v>8286</v>
      </c>
      <c r="T63" s="98" t="n">
        <v>15659</v>
      </c>
    </row>
    <row r="64" customFormat="false" ht="14.1" hidden="false" customHeight="true" outlineLevel="0" collapsed="false">
      <c r="A64" s="87" t="n">
        <v>59</v>
      </c>
      <c r="B64" s="26" t="s">
        <v>126</v>
      </c>
      <c r="C64" s="48" t="n">
        <v>481</v>
      </c>
      <c r="D64" s="48" t="n">
        <v>3793</v>
      </c>
      <c r="E64" s="97" t="n">
        <v>1785</v>
      </c>
      <c r="F64" s="97" t="n">
        <v>188</v>
      </c>
      <c r="G64" s="48" t="n">
        <v>1725</v>
      </c>
      <c r="H64" s="48" t="n">
        <v>1645</v>
      </c>
      <c r="I64" s="48" t="n">
        <v>256</v>
      </c>
      <c r="J64" s="48" t="n">
        <v>1329</v>
      </c>
      <c r="K64" s="98" t="n">
        <v>1892</v>
      </c>
      <c r="L64" s="98" t="n">
        <v>13094</v>
      </c>
      <c r="M64" s="99" t="n">
        <v>1068</v>
      </c>
      <c r="N64" s="98" t="n">
        <v>14162</v>
      </c>
      <c r="O64" s="98" t="n">
        <v>6476</v>
      </c>
      <c r="P64" s="99" t="n">
        <v>15269</v>
      </c>
      <c r="Q64" s="98" t="n">
        <v>2988</v>
      </c>
      <c r="R64" s="98" t="n">
        <v>949</v>
      </c>
      <c r="S64" s="98" t="n">
        <v>25682</v>
      </c>
      <c r="T64" s="98" t="n">
        <v>39844</v>
      </c>
    </row>
    <row r="65" customFormat="false" ht="14.1" hidden="false" customHeight="true" outlineLevel="0" collapsed="false">
      <c r="A65" s="87" t="n">
        <v>60</v>
      </c>
      <c r="B65" s="26" t="s">
        <v>127</v>
      </c>
      <c r="C65" s="48" t="n">
        <v>2625</v>
      </c>
      <c r="D65" s="48" t="n">
        <v>3913</v>
      </c>
      <c r="E65" s="48" t="n">
        <v>2554</v>
      </c>
      <c r="F65" s="48" t="n">
        <v>81</v>
      </c>
      <c r="G65" s="48" t="n">
        <v>1464</v>
      </c>
      <c r="H65" s="48" t="n">
        <v>790</v>
      </c>
      <c r="I65" s="48" t="n">
        <v>78</v>
      </c>
      <c r="J65" s="48" t="n">
        <v>939</v>
      </c>
      <c r="K65" s="98" t="n">
        <v>1105</v>
      </c>
      <c r="L65" s="98" t="n">
        <v>13549</v>
      </c>
      <c r="M65" s="98" t="n">
        <v>1697</v>
      </c>
      <c r="N65" s="98" t="n">
        <v>15246</v>
      </c>
      <c r="O65" s="98" t="n">
        <v>4985</v>
      </c>
      <c r="P65" s="98" t="n">
        <v>14866</v>
      </c>
      <c r="Q65" s="98" t="n">
        <v>2231</v>
      </c>
      <c r="R65" s="98" t="n">
        <v>1595</v>
      </c>
      <c r="S65" s="98" t="n">
        <v>23677</v>
      </c>
      <c r="T65" s="98" t="n">
        <v>38923</v>
      </c>
    </row>
    <row r="66" customFormat="false" ht="14.1" hidden="false" customHeight="true" outlineLevel="0" collapsed="false">
      <c r="A66" s="87" t="n">
        <v>61</v>
      </c>
      <c r="B66" s="26" t="s">
        <v>128</v>
      </c>
      <c r="C66" s="48" t="n">
        <v>1045</v>
      </c>
      <c r="D66" s="48" t="n">
        <v>120</v>
      </c>
      <c r="E66" s="48" t="n">
        <v>164</v>
      </c>
      <c r="F66" s="48" t="n">
        <v>9</v>
      </c>
      <c r="G66" s="48" t="n">
        <v>185</v>
      </c>
      <c r="H66" s="48" t="n">
        <v>1043</v>
      </c>
      <c r="I66" s="48" t="n">
        <v>6</v>
      </c>
      <c r="J66" s="48" t="n">
        <v>102</v>
      </c>
      <c r="K66" s="98" t="n">
        <v>238</v>
      </c>
      <c r="L66" s="98" t="n">
        <v>2912</v>
      </c>
      <c r="M66" s="98" t="n">
        <v>115</v>
      </c>
      <c r="N66" s="98" t="n">
        <v>3027</v>
      </c>
      <c r="O66" s="98" t="n">
        <v>917</v>
      </c>
      <c r="P66" s="98" t="n">
        <v>3254</v>
      </c>
      <c r="Q66" s="98" t="n">
        <v>645</v>
      </c>
      <c r="R66" s="98" t="n">
        <v>478</v>
      </c>
      <c r="S66" s="99" t="n">
        <v>5294</v>
      </c>
      <c r="T66" s="98" t="n">
        <v>8321</v>
      </c>
    </row>
    <row r="67" customFormat="false" ht="14.1" hidden="false" customHeight="true" outlineLevel="0" collapsed="false">
      <c r="A67" s="87" t="n">
        <v>62</v>
      </c>
      <c r="B67" s="26" t="s">
        <v>129</v>
      </c>
      <c r="C67" s="48" t="n">
        <v>2567</v>
      </c>
      <c r="D67" s="48" t="n">
        <v>151</v>
      </c>
      <c r="E67" s="48" t="n">
        <v>346</v>
      </c>
      <c r="F67" s="48" t="n">
        <v>6</v>
      </c>
      <c r="G67" s="48" t="n">
        <v>155</v>
      </c>
      <c r="H67" s="48" t="n">
        <v>87</v>
      </c>
      <c r="I67" s="48" t="n">
        <v>5</v>
      </c>
      <c r="J67" s="48" t="n">
        <v>112</v>
      </c>
      <c r="K67" s="98" t="n">
        <v>49</v>
      </c>
      <c r="L67" s="98" t="n">
        <v>3478</v>
      </c>
      <c r="M67" s="98" t="n">
        <v>76</v>
      </c>
      <c r="N67" s="98" t="n">
        <v>3554</v>
      </c>
      <c r="O67" s="98" t="n">
        <v>506</v>
      </c>
      <c r="P67" s="98" t="n">
        <v>977</v>
      </c>
      <c r="Q67" s="98" t="n">
        <v>178</v>
      </c>
      <c r="R67" s="98" t="n">
        <v>187</v>
      </c>
      <c r="S67" s="98" t="n">
        <v>1848</v>
      </c>
      <c r="T67" s="98" t="n">
        <v>5402</v>
      </c>
    </row>
    <row r="68" customFormat="false" ht="14.1" hidden="false" customHeight="true" outlineLevel="0" collapsed="false">
      <c r="A68" s="87" t="n">
        <v>63</v>
      </c>
      <c r="B68" s="26" t="s">
        <v>130</v>
      </c>
      <c r="C68" s="48" t="n">
        <v>1711</v>
      </c>
      <c r="D68" s="48" t="n">
        <v>125</v>
      </c>
      <c r="E68" s="48" t="n">
        <v>523</v>
      </c>
      <c r="F68" s="48" t="n">
        <v>1</v>
      </c>
      <c r="G68" s="48" t="n">
        <v>78</v>
      </c>
      <c r="H68" s="48" t="n">
        <v>49</v>
      </c>
      <c r="I68" s="48"/>
      <c r="J68" s="48" t="n">
        <v>56</v>
      </c>
      <c r="K68" s="98" t="n">
        <v>50</v>
      </c>
      <c r="L68" s="98" t="n">
        <v>2593</v>
      </c>
      <c r="M68" s="98" t="n">
        <v>156</v>
      </c>
      <c r="N68" s="98" t="n">
        <v>2749</v>
      </c>
      <c r="O68" s="98" t="n">
        <v>453</v>
      </c>
      <c r="P68" s="98" t="n">
        <v>1378</v>
      </c>
      <c r="Q68" s="98" t="n">
        <v>198</v>
      </c>
      <c r="R68" s="98" t="n">
        <v>181</v>
      </c>
      <c r="S68" s="98" t="n">
        <v>2210</v>
      </c>
      <c r="T68" s="98" t="n">
        <v>4959</v>
      </c>
    </row>
    <row r="69" customFormat="false" ht="14.1" hidden="false" customHeight="true" outlineLevel="0" collapsed="false">
      <c r="A69" s="87" t="n">
        <v>64</v>
      </c>
      <c r="B69" s="26" t="s">
        <v>194</v>
      </c>
      <c r="C69" s="48" t="n">
        <v>2221</v>
      </c>
      <c r="D69" s="48" t="n">
        <v>2330</v>
      </c>
      <c r="E69" s="48" t="n">
        <v>3408</v>
      </c>
      <c r="F69" s="48" t="n">
        <v>114</v>
      </c>
      <c r="G69" s="48" t="n">
        <v>1170</v>
      </c>
      <c r="H69" s="48" t="n">
        <v>1508</v>
      </c>
      <c r="I69" s="48" t="n">
        <v>61</v>
      </c>
      <c r="J69" s="48" t="n">
        <v>600</v>
      </c>
      <c r="K69" s="98" t="n">
        <v>712</v>
      </c>
      <c r="L69" s="98" t="n">
        <v>12124</v>
      </c>
      <c r="M69" s="99" t="n">
        <v>1038</v>
      </c>
      <c r="N69" s="98" t="n">
        <v>13162</v>
      </c>
      <c r="O69" s="98" t="n">
        <v>4542</v>
      </c>
      <c r="P69" s="99" t="n">
        <v>12023</v>
      </c>
      <c r="Q69" s="98" t="n">
        <v>2402</v>
      </c>
      <c r="R69" s="98" t="n">
        <v>1877</v>
      </c>
      <c r="S69" s="98" t="n">
        <v>20844</v>
      </c>
      <c r="T69" s="98" t="n">
        <v>34006</v>
      </c>
    </row>
    <row r="70" customFormat="false" ht="14.1" hidden="false" customHeight="true" outlineLevel="0" collapsed="false">
      <c r="A70" s="87" t="n">
        <v>65</v>
      </c>
      <c r="B70" s="26" t="s">
        <v>132</v>
      </c>
      <c r="C70" s="48" t="n">
        <v>860</v>
      </c>
      <c r="D70" s="48" t="n">
        <v>344</v>
      </c>
      <c r="E70" s="48" t="n">
        <v>252</v>
      </c>
      <c r="F70" s="48" t="n">
        <v>7</v>
      </c>
      <c r="G70" s="48" t="n">
        <v>64</v>
      </c>
      <c r="H70" s="48" t="n">
        <v>46</v>
      </c>
      <c r="I70" s="48" t="n">
        <v>16</v>
      </c>
      <c r="J70" s="48" t="n">
        <v>60</v>
      </c>
      <c r="K70" s="98" t="n">
        <v>74</v>
      </c>
      <c r="L70" s="98" t="n">
        <v>1723</v>
      </c>
      <c r="M70" s="98" t="n">
        <v>26</v>
      </c>
      <c r="N70" s="98" t="n">
        <v>1749</v>
      </c>
      <c r="O70" s="98" t="n">
        <v>356</v>
      </c>
      <c r="P70" s="98" t="n">
        <v>1043</v>
      </c>
      <c r="Q70" s="98" t="n">
        <v>314</v>
      </c>
      <c r="R70" s="98" t="n">
        <v>99</v>
      </c>
      <c r="S70" s="98" t="n">
        <v>1812</v>
      </c>
      <c r="T70" s="98" t="n">
        <v>3561</v>
      </c>
    </row>
    <row r="71" customFormat="false" ht="14.1" hidden="false" customHeight="true" outlineLevel="0" collapsed="false">
      <c r="A71" s="87" t="n">
        <v>66</v>
      </c>
      <c r="B71" s="26" t="s">
        <v>133</v>
      </c>
      <c r="C71" s="48" t="n">
        <v>1075</v>
      </c>
      <c r="D71" s="48" t="n">
        <v>443</v>
      </c>
      <c r="E71" s="48" t="n">
        <v>278</v>
      </c>
      <c r="F71" s="48"/>
      <c r="G71" s="48" t="n">
        <v>351</v>
      </c>
      <c r="H71" s="48" t="n">
        <v>113</v>
      </c>
      <c r="I71" s="48" t="n">
        <v>16</v>
      </c>
      <c r="J71" s="48" t="n">
        <v>90</v>
      </c>
      <c r="K71" s="98" t="n">
        <v>172</v>
      </c>
      <c r="L71" s="98" t="n">
        <v>2538</v>
      </c>
      <c r="M71" s="98" t="n">
        <v>49</v>
      </c>
      <c r="N71" s="98" t="n">
        <v>2587</v>
      </c>
      <c r="O71" s="98" t="n">
        <v>552</v>
      </c>
      <c r="P71" s="98" t="n">
        <v>1144</v>
      </c>
      <c r="Q71" s="98" t="n">
        <v>205</v>
      </c>
      <c r="R71" s="98" t="n">
        <v>238</v>
      </c>
      <c r="S71" s="98" t="n">
        <v>2139</v>
      </c>
      <c r="T71" s="98" t="n">
        <v>4726</v>
      </c>
    </row>
    <row r="72" customFormat="false" ht="14.1" hidden="false" customHeight="true" outlineLevel="0" collapsed="false">
      <c r="A72" s="87" t="n">
        <v>67</v>
      </c>
      <c r="B72" s="26" t="s">
        <v>134</v>
      </c>
      <c r="C72" s="48" t="n">
        <v>576</v>
      </c>
      <c r="D72" s="48" t="n">
        <v>1894</v>
      </c>
      <c r="E72" s="48" t="n">
        <v>862</v>
      </c>
      <c r="F72" s="48" t="n">
        <v>88</v>
      </c>
      <c r="G72" s="48" t="n">
        <v>902</v>
      </c>
      <c r="H72" s="48" t="n">
        <v>584</v>
      </c>
      <c r="I72" s="48" t="n">
        <v>65</v>
      </c>
      <c r="J72" s="48" t="n">
        <v>545</v>
      </c>
      <c r="K72" s="98" t="n">
        <v>683</v>
      </c>
      <c r="L72" s="98" t="n">
        <v>6199</v>
      </c>
      <c r="M72" s="98" t="n">
        <v>452</v>
      </c>
      <c r="N72" s="98" t="n">
        <v>6651</v>
      </c>
      <c r="O72" s="98" t="n">
        <v>2379</v>
      </c>
      <c r="P72" s="98" t="n">
        <v>6483</v>
      </c>
      <c r="Q72" s="98" t="n">
        <v>1241</v>
      </c>
      <c r="R72" s="98" t="n">
        <v>860</v>
      </c>
      <c r="S72" s="98" t="n">
        <v>10963</v>
      </c>
      <c r="T72" s="98" t="n">
        <v>17614</v>
      </c>
    </row>
    <row r="73" customFormat="false" ht="14.1" hidden="false" customHeight="true" outlineLevel="0" collapsed="false">
      <c r="A73" s="87" t="n">
        <v>68</v>
      </c>
      <c r="B73" s="26" t="s">
        <v>135</v>
      </c>
      <c r="C73" s="48" t="n">
        <v>1556</v>
      </c>
      <c r="D73" s="48" t="n">
        <v>1263</v>
      </c>
      <c r="E73" s="48" t="n">
        <v>990</v>
      </c>
      <c r="F73" s="48" t="n">
        <v>22</v>
      </c>
      <c r="G73" s="48" t="n">
        <v>1423</v>
      </c>
      <c r="H73" s="48" t="n">
        <v>369</v>
      </c>
      <c r="I73" s="48" t="n">
        <v>42</v>
      </c>
      <c r="J73" s="48" t="n">
        <v>291</v>
      </c>
      <c r="K73" s="98" t="n">
        <v>308</v>
      </c>
      <c r="L73" s="98" t="n">
        <v>6264</v>
      </c>
      <c r="M73" s="98" t="n">
        <v>292</v>
      </c>
      <c r="N73" s="98" t="n">
        <v>6556</v>
      </c>
      <c r="O73" s="98" t="n">
        <v>1776</v>
      </c>
      <c r="P73" s="98" t="n">
        <v>5996</v>
      </c>
      <c r="Q73" s="98" t="n">
        <v>438</v>
      </c>
      <c r="R73" s="98" t="n">
        <v>1009</v>
      </c>
      <c r="S73" s="98" t="n">
        <v>9219</v>
      </c>
      <c r="T73" s="98" t="n">
        <v>15775</v>
      </c>
    </row>
    <row r="74" customFormat="false" ht="14.1" hidden="false" customHeight="true" outlineLevel="0" collapsed="false">
      <c r="A74" s="87" t="n">
        <v>69</v>
      </c>
      <c r="B74" s="26" t="s">
        <v>136</v>
      </c>
      <c r="C74" s="48" t="n">
        <v>380</v>
      </c>
      <c r="D74" s="48" t="n">
        <v>194</v>
      </c>
      <c r="E74" s="48" t="n">
        <v>243</v>
      </c>
      <c r="F74" s="48" t="n">
        <v>3</v>
      </c>
      <c r="G74" s="48" t="n">
        <v>73</v>
      </c>
      <c r="H74" s="48" t="n">
        <v>39</v>
      </c>
      <c r="I74" s="48" t="n">
        <v>2</v>
      </c>
      <c r="J74" s="48" t="n">
        <v>51</v>
      </c>
      <c r="K74" s="98" t="n">
        <v>52</v>
      </c>
      <c r="L74" s="98" t="n">
        <v>1037</v>
      </c>
      <c r="M74" s="98" t="n">
        <v>17</v>
      </c>
      <c r="N74" s="98" t="n">
        <v>1054</v>
      </c>
      <c r="O74" s="98" t="n">
        <v>217</v>
      </c>
      <c r="P74" s="98" t="n">
        <v>743</v>
      </c>
      <c r="Q74" s="98" t="n">
        <v>156</v>
      </c>
      <c r="R74" s="98" t="n">
        <v>96</v>
      </c>
      <c r="S74" s="98" t="n">
        <v>1212</v>
      </c>
      <c r="T74" s="98" t="n">
        <v>2266</v>
      </c>
    </row>
    <row r="75" customFormat="false" ht="14.1" hidden="false" customHeight="true" outlineLevel="0" collapsed="false">
      <c r="A75" s="87" t="n">
        <v>70</v>
      </c>
      <c r="B75" s="26" t="s">
        <v>137</v>
      </c>
      <c r="C75" s="48" t="n">
        <v>402</v>
      </c>
      <c r="D75" s="48" t="n">
        <v>232</v>
      </c>
      <c r="E75" s="48" t="n">
        <v>206</v>
      </c>
      <c r="F75" s="48" t="n">
        <v>10</v>
      </c>
      <c r="G75" s="48" t="n">
        <v>102</v>
      </c>
      <c r="H75" s="48" t="n">
        <v>95</v>
      </c>
      <c r="I75" s="48" t="n">
        <v>9</v>
      </c>
      <c r="J75" s="48" t="n">
        <v>70</v>
      </c>
      <c r="K75" s="98" t="n">
        <v>49</v>
      </c>
      <c r="L75" s="98" t="n">
        <v>1175</v>
      </c>
      <c r="M75" s="98" t="n">
        <v>56</v>
      </c>
      <c r="N75" s="98" t="n">
        <v>1231</v>
      </c>
      <c r="O75" s="98" t="n">
        <v>272</v>
      </c>
      <c r="P75" s="98" t="n">
        <v>843</v>
      </c>
      <c r="Q75" s="98" t="n">
        <v>175</v>
      </c>
      <c r="R75" s="98" t="n">
        <v>93</v>
      </c>
      <c r="S75" s="98" t="n">
        <v>1383</v>
      </c>
      <c r="T75" s="98" t="n">
        <v>2614</v>
      </c>
    </row>
    <row r="76" customFormat="false" ht="14.1" hidden="false" customHeight="true" outlineLevel="0" collapsed="false">
      <c r="A76" s="87" t="n">
        <v>71</v>
      </c>
      <c r="B76" s="26" t="s">
        <v>138</v>
      </c>
      <c r="C76" s="48" t="n">
        <v>564</v>
      </c>
      <c r="D76" s="48" t="n">
        <v>279</v>
      </c>
      <c r="E76" s="48" t="n">
        <v>230</v>
      </c>
      <c r="F76" s="48" t="n">
        <v>5</v>
      </c>
      <c r="G76" s="48" t="n">
        <v>309</v>
      </c>
      <c r="H76" s="48" t="n">
        <v>299</v>
      </c>
      <c r="I76" s="48" t="n">
        <v>36</v>
      </c>
      <c r="J76" s="48" t="n">
        <v>129</v>
      </c>
      <c r="K76" s="98" t="n">
        <v>139</v>
      </c>
      <c r="L76" s="98" t="n">
        <v>1990</v>
      </c>
      <c r="M76" s="98" t="n">
        <v>48</v>
      </c>
      <c r="N76" s="98" t="n">
        <v>2038</v>
      </c>
      <c r="O76" s="98" t="n">
        <v>601</v>
      </c>
      <c r="P76" s="98" t="n">
        <v>1648</v>
      </c>
      <c r="Q76" s="98" t="n">
        <v>372</v>
      </c>
      <c r="R76" s="98" t="n">
        <v>197</v>
      </c>
      <c r="S76" s="98" t="n">
        <v>2818</v>
      </c>
      <c r="T76" s="98" t="n">
        <v>4856</v>
      </c>
    </row>
    <row r="77" customFormat="false" ht="14.1" hidden="false" customHeight="true" outlineLevel="0" collapsed="false">
      <c r="A77" s="87" t="n">
        <v>72</v>
      </c>
      <c r="B77" s="26" t="s">
        <v>139</v>
      </c>
      <c r="C77" s="48" t="n">
        <v>1616</v>
      </c>
      <c r="D77" s="48" t="n">
        <v>1219</v>
      </c>
      <c r="E77" s="48" t="n">
        <v>698</v>
      </c>
      <c r="F77" s="48" t="n">
        <v>35</v>
      </c>
      <c r="G77" s="48" t="n">
        <v>860</v>
      </c>
      <c r="H77" s="48" t="n">
        <v>255</v>
      </c>
      <c r="I77" s="48" t="n">
        <v>22</v>
      </c>
      <c r="J77" s="48" t="n">
        <v>256</v>
      </c>
      <c r="K77" s="98" t="n">
        <v>169</v>
      </c>
      <c r="L77" s="98" t="n">
        <v>5130</v>
      </c>
      <c r="M77" s="98" t="n">
        <v>396</v>
      </c>
      <c r="N77" s="98" t="n">
        <v>5526</v>
      </c>
      <c r="O77" s="98" t="n">
        <v>1444</v>
      </c>
      <c r="P77" s="98" t="n">
        <v>5037</v>
      </c>
      <c r="Q77" s="98" t="n">
        <v>420</v>
      </c>
      <c r="R77" s="98" t="n">
        <v>569</v>
      </c>
      <c r="S77" s="98" t="n">
        <v>7470</v>
      </c>
      <c r="T77" s="98" t="n">
        <v>12996</v>
      </c>
    </row>
    <row r="78" customFormat="false" ht="14.1" hidden="false" customHeight="true" outlineLevel="0" collapsed="false">
      <c r="A78" s="87" t="n">
        <v>73</v>
      </c>
      <c r="B78" s="26" t="s">
        <v>140</v>
      </c>
      <c r="C78" s="48" t="n">
        <v>676</v>
      </c>
      <c r="D78" s="48" t="n">
        <v>1160</v>
      </c>
      <c r="E78" s="97" t="n">
        <v>1895</v>
      </c>
      <c r="F78" s="97" t="n">
        <v>30</v>
      </c>
      <c r="G78" s="48" t="n">
        <v>610</v>
      </c>
      <c r="H78" s="48" t="n">
        <v>169</v>
      </c>
      <c r="I78" s="48" t="n">
        <v>38</v>
      </c>
      <c r="J78" s="48" t="n">
        <v>289</v>
      </c>
      <c r="K78" s="98" t="n">
        <v>279</v>
      </c>
      <c r="L78" s="98" t="n">
        <v>5146</v>
      </c>
      <c r="M78" s="98" t="n">
        <v>362</v>
      </c>
      <c r="N78" s="98" t="n">
        <v>5508</v>
      </c>
      <c r="O78" s="98" t="n">
        <v>1371</v>
      </c>
      <c r="P78" s="98" t="n">
        <v>5299</v>
      </c>
      <c r="Q78" s="98" t="n">
        <v>668</v>
      </c>
      <c r="R78" s="98" t="n">
        <v>488</v>
      </c>
      <c r="S78" s="98" t="n">
        <v>7826</v>
      </c>
      <c r="T78" s="98" t="n">
        <v>13334</v>
      </c>
    </row>
    <row r="79" customFormat="false" ht="14.1" hidden="false" customHeight="true" outlineLevel="0" collapsed="false">
      <c r="A79" s="87" t="n">
        <v>74</v>
      </c>
      <c r="B79" s="26" t="s">
        <v>141</v>
      </c>
      <c r="C79" s="48" t="n">
        <v>2808</v>
      </c>
      <c r="D79" s="48" t="n">
        <v>792</v>
      </c>
      <c r="E79" s="48" t="n">
        <v>298</v>
      </c>
      <c r="F79" s="48" t="n">
        <v>16</v>
      </c>
      <c r="G79" s="48" t="n">
        <v>183</v>
      </c>
      <c r="H79" s="48" t="n">
        <v>216</v>
      </c>
      <c r="I79" s="48" t="n">
        <v>1</v>
      </c>
      <c r="J79" s="48" t="n">
        <v>89</v>
      </c>
      <c r="K79" s="98" t="n">
        <v>86</v>
      </c>
      <c r="L79" s="75" t="n">
        <v>4489</v>
      </c>
      <c r="M79" s="98" t="n">
        <v>84</v>
      </c>
      <c r="N79" s="98" t="n">
        <v>4573</v>
      </c>
      <c r="O79" s="98" t="n">
        <v>1026</v>
      </c>
      <c r="P79" s="98" t="n">
        <v>1159</v>
      </c>
      <c r="Q79" s="98" t="n">
        <v>794</v>
      </c>
      <c r="R79" s="98" t="n">
        <v>273</v>
      </c>
      <c r="S79" s="98" t="n">
        <v>3252</v>
      </c>
      <c r="T79" s="98" t="n">
        <v>7825</v>
      </c>
    </row>
    <row r="80" customFormat="false" ht="14.1" hidden="false" customHeight="true" outlineLevel="0" collapsed="false">
      <c r="A80" s="87" t="n">
        <v>75</v>
      </c>
      <c r="B80" s="26" t="s">
        <v>142</v>
      </c>
      <c r="C80" s="48" t="n">
        <v>571</v>
      </c>
      <c r="D80" s="48" t="n">
        <v>198</v>
      </c>
      <c r="E80" s="48" t="n">
        <v>152</v>
      </c>
      <c r="F80" s="48" t="n">
        <v>9</v>
      </c>
      <c r="G80" s="48" t="n">
        <v>67</v>
      </c>
      <c r="H80" s="48" t="n">
        <v>64</v>
      </c>
      <c r="I80" s="48" t="n">
        <v>9</v>
      </c>
      <c r="J80" s="48" t="n">
        <v>69</v>
      </c>
      <c r="K80" s="98" t="n">
        <v>62</v>
      </c>
      <c r="L80" s="98" t="n">
        <v>1201</v>
      </c>
      <c r="M80" s="98" t="n">
        <v>25</v>
      </c>
      <c r="N80" s="98" t="n">
        <v>1226</v>
      </c>
      <c r="O80" s="98" t="n">
        <v>227</v>
      </c>
      <c r="P80" s="98" t="n">
        <v>595</v>
      </c>
      <c r="Q80" s="98" t="n">
        <v>175</v>
      </c>
      <c r="R80" s="98" t="n">
        <v>100</v>
      </c>
      <c r="S80" s="98" t="n">
        <v>1097</v>
      </c>
      <c r="T80" s="98" t="n">
        <v>2323</v>
      </c>
    </row>
    <row r="81" customFormat="false" ht="14.1" hidden="false" customHeight="true" outlineLevel="0" collapsed="false">
      <c r="A81" s="87" t="n">
        <v>76</v>
      </c>
      <c r="B81" s="26" t="s">
        <v>143</v>
      </c>
      <c r="C81" s="48" t="n">
        <v>2148</v>
      </c>
      <c r="D81" s="48" t="n">
        <v>755</v>
      </c>
      <c r="E81" s="48" t="n">
        <v>871</v>
      </c>
      <c r="F81" s="48" t="n">
        <v>4</v>
      </c>
      <c r="G81" s="48" t="n">
        <v>161</v>
      </c>
      <c r="H81" s="48" t="n">
        <v>121</v>
      </c>
      <c r="I81" s="48" t="n">
        <v>5</v>
      </c>
      <c r="J81" s="48" t="n">
        <v>122</v>
      </c>
      <c r="K81" s="98" t="n">
        <v>157</v>
      </c>
      <c r="L81" s="98" t="n">
        <v>4344</v>
      </c>
      <c r="M81" s="98" t="n">
        <v>82</v>
      </c>
      <c r="N81" s="98" t="n">
        <v>4426</v>
      </c>
      <c r="O81" s="98" t="n">
        <v>928</v>
      </c>
      <c r="P81" s="98" t="n">
        <v>2063</v>
      </c>
      <c r="Q81" s="98" t="n">
        <v>367</v>
      </c>
      <c r="R81" s="98" t="n">
        <v>340</v>
      </c>
      <c r="S81" s="98" t="n">
        <v>3698</v>
      </c>
      <c r="T81" s="98" t="n">
        <v>8124</v>
      </c>
    </row>
    <row r="82" customFormat="false" ht="14.1" hidden="false" customHeight="true" outlineLevel="0" collapsed="false">
      <c r="A82" s="87" t="n">
        <v>77</v>
      </c>
      <c r="B82" s="26" t="s">
        <v>144</v>
      </c>
      <c r="C82" s="48" t="n">
        <v>1033</v>
      </c>
      <c r="D82" s="48" t="n">
        <v>208</v>
      </c>
      <c r="E82" s="48" t="n">
        <v>181</v>
      </c>
      <c r="F82" s="48" t="n">
        <v>3</v>
      </c>
      <c r="G82" s="48" t="n">
        <v>77</v>
      </c>
      <c r="H82" s="48" t="n">
        <v>61</v>
      </c>
      <c r="I82" s="48" t="n">
        <v>8</v>
      </c>
      <c r="J82" s="48" t="n">
        <v>47</v>
      </c>
      <c r="K82" s="98" t="n">
        <v>73</v>
      </c>
      <c r="L82" s="98" t="n">
        <v>1691</v>
      </c>
      <c r="M82" s="98" t="n">
        <v>28</v>
      </c>
      <c r="N82" s="98" t="n">
        <v>1719</v>
      </c>
      <c r="O82" s="98" t="n">
        <v>306</v>
      </c>
      <c r="P82" s="98" t="n">
        <v>549</v>
      </c>
      <c r="Q82" s="98" t="n">
        <v>149</v>
      </c>
      <c r="R82" s="98" t="n">
        <v>134</v>
      </c>
      <c r="S82" s="98" t="n">
        <v>1138</v>
      </c>
      <c r="T82" s="98" t="n">
        <v>2857</v>
      </c>
    </row>
    <row r="83" customFormat="false" ht="14.1" hidden="false" customHeight="true" outlineLevel="0" collapsed="false">
      <c r="A83" s="87" t="n">
        <v>78</v>
      </c>
      <c r="B83" s="26" t="s">
        <v>145</v>
      </c>
      <c r="C83" s="48" t="n">
        <v>261</v>
      </c>
      <c r="D83" s="48" t="n">
        <v>30</v>
      </c>
      <c r="E83" s="48" t="n">
        <v>243</v>
      </c>
      <c r="F83" s="48"/>
      <c r="G83" s="48" t="n">
        <v>109</v>
      </c>
      <c r="H83" s="48" t="n">
        <v>83</v>
      </c>
      <c r="I83" s="48" t="n">
        <v>2</v>
      </c>
      <c r="J83" s="48" t="n">
        <v>39</v>
      </c>
      <c r="K83" s="98" t="n">
        <v>24</v>
      </c>
      <c r="L83" s="98" t="n">
        <v>791</v>
      </c>
      <c r="M83" s="98" t="n">
        <v>38</v>
      </c>
      <c r="N83" s="98" t="n">
        <v>829</v>
      </c>
      <c r="O83" s="98" t="n">
        <v>205</v>
      </c>
      <c r="P83" s="98" t="n">
        <v>478</v>
      </c>
      <c r="Q83" s="98" t="n">
        <v>279</v>
      </c>
      <c r="R83" s="98" t="n">
        <v>64</v>
      </c>
      <c r="S83" s="98" t="n">
        <v>1026</v>
      </c>
      <c r="T83" s="98" t="n">
        <v>1855</v>
      </c>
    </row>
    <row r="84" customFormat="false" ht="14.1" hidden="false" customHeight="true" outlineLevel="0" collapsed="false">
      <c r="A84" s="87" t="n">
        <v>79</v>
      </c>
      <c r="B84" s="26" t="s">
        <v>146</v>
      </c>
      <c r="C84" s="48" t="n">
        <v>3116</v>
      </c>
      <c r="D84" s="48" t="n">
        <v>1001</v>
      </c>
      <c r="E84" s="48" t="n">
        <v>887</v>
      </c>
      <c r="F84" s="48" t="n">
        <v>54</v>
      </c>
      <c r="G84" s="48" t="n">
        <v>443</v>
      </c>
      <c r="H84" s="48" t="n">
        <v>156</v>
      </c>
      <c r="I84" s="48" t="n">
        <v>18</v>
      </c>
      <c r="J84" s="48" t="n">
        <v>244</v>
      </c>
      <c r="K84" s="98" t="n">
        <v>209</v>
      </c>
      <c r="L84" s="98" t="n">
        <v>6128</v>
      </c>
      <c r="M84" s="98" t="n">
        <v>252</v>
      </c>
      <c r="N84" s="98" t="n">
        <v>6380</v>
      </c>
      <c r="O84" s="98" t="n">
        <v>1178</v>
      </c>
      <c r="P84" s="98" t="n">
        <v>5099</v>
      </c>
      <c r="Q84" s="98" t="n">
        <v>1026</v>
      </c>
      <c r="R84" s="98" t="n">
        <v>559</v>
      </c>
      <c r="S84" s="98" t="n">
        <v>7862</v>
      </c>
      <c r="T84" s="98" t="n">
        <v>14242</v>
      </c>
    </row>
    <row r="85" customFormat="false" ht="14.1" hidden="false" customHeight="true" outlineLevel="0" collapsed="false">
      <c r="A85" s="87" t="n">
        <v>80</v>
      </c>
      <c r="B85" s="26" t="s">
        <v>147</v>
      </c>
      <c r="C85" s="48" t="n">
        <v>1158</v>
      </c>
      <c r="D85" s="48" t="n">
        <v>741</v>
      </c>
      <c r="E85" s="48" t="n">
        <v>331</v>
      </c>
      <c r="F85" s="48" t="n">
        <v>11</v>
      </c>
      <c r="G85" s="48" t="n">
        <v>1004</v>
      </c>
      <c r="H85" s="48" t="n">
        <v>333</v>
      </c>
      <c r="I85" s="48" t="n">
        <v>23</v>
      </c>
      <c r="J85" s="48" t="n">
        <v>352</v>
      </c>
      <c r="K85" s="98" t="n">
        <v>222</v>
      </c>
      <c r="L85" s="98" t="n">
        <v>4175</v>
      </c>
      <c r="M85" s="98" t="n">
        <v>96</v>
      </c>
      <c r="N85" s="75" t="n">
        <v>4271</v>
      </c>
      <c r="O85" s="98" t="n">
        <v>1096</v>
      </c>
      <c r="P85" s="98" t="n">
        <v>3409</v>
      </c>
      <c r="Q85" s="98" t="n">
        <v>391</v>
      </c>
      <c r="R85" s="98" t="n">
        <v>383</v>
      </c>
      <c r="S85" s="98" t="n">
        <v>5279</v>
      </c>
      <c r="T85" s="98" t="n">
        <v>9550</v>
      </c>
    </row>
    <row r="86" customFormat="false" ht="14.1" hidden="false" customHeight="true" outlineLevel="0" collapsed="false">
      <c r="A86" s="87" t="n">
        <v>81</v>
      </c>
      <c r="B86" s="26" t="s">
        <v>148</v>
      </c>
      <c r="C86" s="48" t="n">
        <v>1421</v>
      </c>
      <c r="D86" s="48" t="n">
        <v>234</v>
      </c>
      <c r="E86" s="48" t="n">
        <v>224</v>
      </c>
      <c r="F86" s="48" t="n">
        <v>18</v>
      </c>
      <c r="G86" s="48" t="n">
        <v>55</v>
      </c>
      <c r="H86" s="48" t="n">
        <v>39</v>
      </c>
      <c r="I86" s="48" t="n">
        <v>2</v>
      </c>
      <c r="J86" s="48" t="n">
        <v>57</v>
      </c>
      <c r="K86" s="98" t="n">
        <v>56</v>
      </c>
      <c r="L86" s="98" t="n">
        <v>2106</v>
      </c>
      <c r="M86" s="98" t="n">
        <v>53</v>
      </c>
      <c r="N86" s="98" t="n">
        <v>2159</v>
      </c>
      <c r="O86" s="98" t="n">
        <v>347</v>
      </c>
      <c r="P86" s="98" t="n">
        <v>425</v>
      </c>
      <c r="Q86" s="98" t="n">
        <v>329</v>
      </c>
      <c r="R86" s="98" t="n">
        <v>151</v>
      </c>
      <c r="S86" s="98" t="n">
        <v>1252</v>
      </c>
      <c r="T86" s="98" t="n">
        <v>3411</v>
      </c>
    </row>
    <row r="87" customFormat="false" ht="14.1" hidden="false" customHeight="true" outlineLevel="0" collapsed="false">
      <c r="A87" s="87" t="n">
        <v>82</v>
      </c>
      <c r="B87" s="26" t="s">
        <v>149</v>
      </c>
      <c r="C87" s="48" t="n">
        <v>1434</v>
      </c>
      <c r="D87" s="48" t="n">
        <v>702</v>
      </c>
      <c r="E87" s="48" t="n">
        <v>553</v>
      </c>
      <c r="F87" s="48" t="n">
        <v>4</v>
      </c>
      <c r="G87" s="48" t="n">
        <v>345</v>
      </c>
      <c r="H87" s="48" t="n">
        <v>173</v>
      </c>
      <c r="I87" s="48" t="n">
        <v>21</v>
      </c>
      <c r="J87" s="48" t="n">
        <v>112</v>
      </c>
      <c r="K87" s="98" t="n">
        <v>95</v>
      </c>
      <c r="L87" s="98" t="n">
        <v>3439</v>
      </c>
      <c r="M87" s="98" t="n">
        <v>183</v>
      </c>
      <c r="N87" s="98" t="n">
        <v>3622</v>
      </c>
      <c r="O87" s="98" t="n">
        <v>751</v>
      </c>
      <c r="P87" s="98" t="n">
        <v>2582</v>
      </c>
      <c r="Q87" s="98" t="n">
        <v>373</v>
      </c>
      <c r="R87" s="98" t="n">
        <v>373</v>
      </c>
      <c r="S87" s="98" t="n">
        <v>4079</v>
      </c>
      <c r="T87" s="98" t="n">
        <v>7701</v>
      </c>
    </row>
    <row r="88" customFormat="false" ht="14.1" hidden="false" customHeight="true" outlineLevel="0" collapsed="false">
      <c r="A88" s="87" t="n">
        <v>83</v>
      </c>
      <c r="B88" s="26" t="s">
        <v>150</v>
      </c>
      <c r="C88" s="48" t="n">
        <v>1020</v>
      </c>
      <c r="D88" s="48" t="n">
        <v>7197</v>
      </c>
      <c r="E88" s="97" t="n">
        <v>1440</v>
      </c>
      <c r="F88" s="97" t="n">
        <v>190</v>
      </c>
      <c r="G88" s="48" t="n">
        <v>1581</v>
      </c>
      <c r="H88" s="48" t="n">
        <v>1178</v>
      </c>
      <c r="I88" s="48" t="n">
        <v>176</v>
      </c>
      <c r="J88" s="48" t="n">
        <v>924</v>
      </c>
      <c r="K88" s="98" t="n">
        <v>1146</v>
      </c>
      <c r="L88" s="98" t="n">
        <v>14852</v>
      </c>
      <c r="M88" s="98" t="n">
        <v>1478</v>
      </c>
      <c r="N88" s="98" t="n">
        <v>16330</v>
      </c>
      <c r="O88" s="98" t="n">
        <v>6873</v>
      </c>
      <c r="P88" s="98" t="n">
        <v>18191</v>
      </c>
      <c r="Q88" s="98" t="n">
        <v>3083</v>
      </c>
      <c r="R88" s="98" t="n">
        <v>1613</v>
      </c>
      <c r="S88" s="98" t="n">
        <v>29760</v>
      </c>
      <c r="T88" s="98" t="n">
        <v>46090</v>
      </c>
    </row>
    <row r="89" customFormat="false" ht="14.1" hidden="false" customHeight="true" outlineLevel="0" collapsed="false">
      <c r="A89" s="87" t="n">
        <v>84</v>
      </c>
      <c r="B89" s="26" t="s">
        <v>195</v>
      </c>
      <c r="C89" s="48" t="n">
        <v>2850</v>
      </c>
      <c r="D89" s="48" t="n">
        <v>2936</v>
      </c>
      <c r="E89" s="48" t="n">
        <v>2562</v>
      </c>
      <c r="F89" s="97" t="n">
        <v>91</v>
      </c>
      <c r="G89" s="48" t="n">
        <v>1915</v>
      </c>
      <c r="H89" s="48" t="n">
        <v>7764</v>
      </c>
      <c r="I89" s="48" t="n">
        <v>176</v>
      </c>
      <c r="J89" s="48" t="n">
        <v>1171</v>
      </c>
      <c r="K89" s="98" t="n">
        <v>1273</v>
      </c>
      <c r="L89" s="98" t="n">
        <v>20738</v>
      </c>
      <c r="M89" s="99" t="n">
        <v>1634</v>
      </c>
      <c r="N89" s="98" t="n">
        <v>22372</v>
      </c>
      <c r="O89" s="98" t="n">
        <v>7612</v>
      </c>
      <c r="P89" s="99" t="n">
        <v>24075</v>
      </c>
      <c r="Q89" s="98" t="n">
        <v>3502</v>
      </c>
      <c r="R89" s="98" t="n">
        <v>2309</v>
      </c>
      <c r="S89" s="98" t="n">
        <v>37498</v>
      </c>
      <c r="T89" s="99" t="n">
        <v>59870</v>
      </c>
    </row>
    <row r="90" customFormat="false" ht="14.1" hidden="false" customHeight="true" outlineLevel="0" collapsed="false">
      <c r="A90" s="87" t="n">
        <v>85</v>
      </c>
      <c r="B90" s="26" t="s">
        <v>152</v>
      </c>
      <c r="C90" s="48" t="n">
        <v>315</v>
      </c>
      <c r="D90" s="48" t="n">
        <v>480</v>
      </c>
      <c r="E90" s="48" t="n">
        <v>225</v>
      </c>
      <c r="F90" s="48" t="n">
        <v>1</v>
      </c>
      <c r="G90" s="48" t="n">
        <v>63</v>
      </c>
      <c r="H90" s="48" t="n">
        <v>27</v>
      </c>
      <c r="I90" s="48" t="n">
        <v>5</v>
      </c>
      <c r="J90" s="48" t="n">
        <v>19</v>
      </c>
      <c r="K90" s="98" t="n">
        <v>29</v>
      </c>
      <c r="L90" s="98" t="n">
        <v>1164</v>
      </c>
      <c r="M90" s="98" t="n">
        <v>13</v>
      </c>
      <c r="N90" s="98" t="n">
        <v>1177</v>
      </c>
      <c r="O90" s="98" t="n">
        <v>223</v>
      </c>
      <c r="P90" s="98" t="n">
        <v>591</v>
      </c>
      <c r="Q90" s="98" t="n">
        <v>199</v>
      </c>
      <c r="R90" s="98" t="n">
        <v>89</v>
      </c>
      <c r="S90" s="98" t="n">
        <v>1102</v>
      </c>
      <c r="T90" s="98" t="n">
        <v>2279</v>
      </c>
    </row>
    <row r="91" customFormat="false" ht="14.1" hidden="false" customHeight="true" outlineLevel="0" collapsed="false">
      <c r="A91" s="87" t="n">
        <v>86</v>
      </c>
      <c r="B91" s="26" t="s">
        <v>153</v>
      </c>
      <c r="C91" s="48" t="n">
        <v>2222</v>
      </c>
      <c r="D91" s="48" t="n">
        <v>958</v>
      </c>
      <c r="E91" s="48" t="n">
        <v>918</v>
      </c>
      <c r="F91" s="48" t="n">
        <v>16</v>
      </c>
      <c r="G91" s="48" t="n">
        <v>440</v>
      </c>
      <c r="H91" s="48" t="n">
        <v>370</v>
      </c>
      <c r="I91" s="48" t="n">
        <v>28</v>
      </c>
      <c r="J91" s="48" t="n">
        <v>332</v>
      </c>
      <c r="K91" s="98" t="n">
        <v>248</v>
      </c>
      <c r="L91" s="98" t="n">
        <v>5532</v>
      </c>
      <c r="M91" s="98" t="n">
        <v>284</v>
      </c>
      <c r="N91" s="98" t="n">
        <v>5816</v>
      </c>
      <c r="O91" s="98" t="n">
        <v>1376</v>
      </c>
      <c r="P91" s="98" t="n">
        <v>3477</v>
      </c>
      <c r="Q91" s="98" t="n">
        <v>543</v>
      </c>
      <c r="R91" s="98" t="n">
        <v>470</v>
      </c>
      <c r="S91" s="98" t="n">
        <v>5866</v>
      </c>
      <c r="T91" s="98" t="n">
        <v>11682</v>
      </c>
    </row>
    <row r="92" customFormat="false" ht="14.1" hidden="false" customHeight="true" outlineLevel="0" collapsed="false">
      <c r="A92" s="87" t="n">
        <v>87</v>
      </c>
      <c r="B92" s="26" t="s">
        <v>154</v>
      </c>
      <c r="C92" s="48" t="n">
        <v>1373</v>
      </c>
      <c r="D92" s="48" t="n">
        <v>488</v>
      </c>
      <c r="E92" s="48" t="n">
        <v>440</v>
      </c>
      <c r="F92" s="48" t="n">
        <v>9</v>
      </c>
      <c r="G92" s="48" t="n">
        <v>225</v>
      </c>
      <c r="H92" s="48" t="n">
        <v>67</v>
      </c>
      <c r="I92" s="48" t="n">
        <v>7</v>
      </c>
      <c r="J92" s="48" t="n">
        <v>279</v>
      </c>
      <c r="K92" s="98" t="n">
        <v>75</v>
      </c>
      <c r="L92" s="98" t="n">
        <v>2963</v>
      </c>
      <c r="M92" s="98" t="n">
        <v>59</v>
      </c>
      <c r="N92" s="98" t="n">
        <v>3022</v>
      </c>
      <c r="O92" s="98" t="n">
        <v>539</v>
      </c>
      <c r="P92" s="98" t="n">
        <v>1441</v>
      </c>
      <c r="Q92" s="98" t="n">
        <v>333</v>
      </c>
      <c r="R92" s="98" t="n">
        <v>196</v>
      </c>
      <c r="S92" s="98" t="n">
        <v>2509</v>
      </c>
      <c r="T92" s="98" t="n">
        <v>5531</v>
      </c>
    </row>
    <row r="93" customFormat="false" ht="14.1" hidden="false" customHeight="true" outlineLevel="0" collapsed="false">
      <c r="A93" s="87" t="n">
        <v>88</v>
      </c>
      <c r="B93" s="26" t="s">
        <v>155</v>
      </c>
      <c r="C93" s="48" t="n">
        <v>1339</v>
      </c>
      <c r="D93" s="48" t="n">
        <v>89</v>
      </c>
      <c r="E93" s="48" t="n">
        <v>80</v>
      </c>
      <c r="F93" s="48" t="n">
        <v>4</v>
      </c>
      <c r="G93" s="48" t="n">
        <v>51</v>
      </c>
      <c r="H93" s="48" t="n">
        <v>24</v>
      </c>
      <c r="I93" s="48" t="n">
        <v>3</v>
      </c>
      <c r="J93" s="48" t="n">
        <v>37</v>
      </c>
      <c r="K93" s="98" t="n">
        <v>22</v>
      </c>
      <c r="L93" s="98" t="n">
        <v>1649</v>
      </c>
      <c r="M93" s="98" t="n">
        <v>11</v>
      </c>
      <c r="N93" s="98" t="n">
        <v>1660</v>
      </c>
      <c r="O93" s="98" t="n">
        <v>272</v>
      </c>
      <c r="P93" s="98" t="n">
        <v>487</v>
      </c>
      <c r="Q93" s="98" t="n">
        <v>153</v>
      </c>
      <c r="R93" s="98" t="n">
        <v>94</v>
      </c>
      <c r="S93" s="98" t="n">
        <v>1006</v>
      </c>
      <c r="T93" s="98" t="n">
        <v>2666</v>
      </c>
    </row>
    <row r="94" customFormat="false" ht="14.1" hidden="false" customHeight="true" outlineLevel="0" collapsed="false">
      <c r="A94" s="87" t="n">
        <v>89</v>
      </c>
      <c r="B94" s="26" t="s">
        <v>156</v>
      </c>
      <c r="C94" s="48" t="n">
        <v>1549</v>
      </c>
      <c r="D94" s="48" t="n">
        <v>191</v>
      </c>
      <c r="E94" s="48" t="n">
        <v>335</v>
      </c>
      <c r="F94" s="48" t="n">
        <v>4</v>
      </c>
      <c r="G94" s="48" t="n">
        <v>159</v>
      </c>
      <c r="H94" s="48" t="n">
        <v>66</v>
      </c>
      <c r="I94" s="48" t="n">
        <v>6</v>
      </c>
      <c r="J94" s="48" t="n">
        <v>55</v>
      </c>
      <c r="K94" s="98" t="n">
        <v>21</v>
      </c>
      <c r="L94" s="98" t="n">
        <v>2386</v>
      </c>
      <c r="M94" s="98" t="n">
        <v>50</v>
      </c>
      <c r="N94" s="98" t="n">
        <v>2436</v>
      </c>
      <c r="O94" s="98" t="n">
        <v>319</v>
      </c>
      <c r="P94" s="98" t="n">
        <v>713</v>
      </c>
      <c r="Q94" s="98" t="n">
        <v>208</v>
      </c>
      <c r="R94" s="98" t="n">
        <v>175</v>
      </c>
      <c r="S94" s="98" t="n">
        <v>1415</v>
      </c>
      <c r="T94" s="98" t="n">
        <v>3851</v>
      </c>
    </row>
    <row r="95" s="35" customFormat="true" ht="14.1" hidden="false" customHeight="true" outlineLevel="0" collapsed="false">
      <c r="A95" s="91"/>
      <c r="B95" s="31" t="s">
        <v>157</v>
      </c>
      <c r="C95" s="51" t="n">
        <v>119769</v>
      </c>
      <c r="D95" s="100" t="n">
        <v>184091</v>
      </c>
      <c r="E95" s="100" t="n">
        <v>98158</v>
      </c>
      <c r="F95" s="100" t="n">
        <v>6800</v>
      </c>
      <c r="G95" s="100" t="n">
        <v>96966</v>
      </c>
      <c r="H95" s="51" t="n">
        <v>66159</v>
      </c>
      <c r="I95" s="51" t="n">
        <v>10455</v>
      </c>
      <c r="J95" s="51" t="n">
        <v>66145</v>
      </c>
      <c r="K95" s="75" t="n">
        <v>69705</v>
      </c>
      <c r="L95" s="75" t="n">
        <v>718248</v>
      </c>
      <c r="M95" s="101" t="n">
        <v>55484</v>
      </c>
      <c r="N95" s="75" t="n">
        <v>773732</v>
      </c>
      <c r="O95" s="75" t="n">
        <v>251430</v>
      </c>
      <c r="P95" s="101" t="n">
        <v>674184</v>
      </c>
      <c r="Q95" s="75" t="n">
        <v>116858</v>
      </c>
      <c r="R95" s="75" t="n">
        <v>81708</v>
      </c>
      <c r="S95" s="75" t="n">
        <v>1124180</v>
      </c>
      <c r="T95" s="75" t="n">
        <v>1897912</v>
      </c>
    </row>
    <row r="96" customFormat="false" ht="10.2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</row>
  </sheetData>
  <mergeCells count="13">
    <mergeCell ref="B3:B5"/>
    <mergeCell ref="C3:N3"/>
    <mergeCell ref="O3:S3"/>
    <mergeCell ref="T3:T5"/>
    <mergeCell ref="C4:J4"/>
    <mergeCell ref="K4:L4"/>
    <mergeCell ref="M4:M5"/>
    <mergeCell ref="N4:N5"/>
    <mergeCell ref="O4:O5"/>
    <mergeCell ref="P4:P5"/>
    <mergeCell ref="Q4:Q5"/>
    <mergeCell ref="R4:R5"/>
    <mergeCell ref="S4:S5"/>
  </mergeCells>
  <conditionalFormatting sqref="C96:T96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440277777777778" right="0.359722222222222" top="0.383333333333333" bottom="0.3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0" width="19.99"/>
    <col collapsed="false" customWidth="false" hidden="false" outlineLevel="0" max="6" min="3" style="10" width="6.66"/>
    <col collapsed="false" customWidth="true" hidden="false" outlineLevel="0" max="7" min="7" style="10" width="7.66"/>
    <col collapsed="false" customWidth="false" hidden="false" outlineLevel="0" max="18" min="8" style="10" width="6.66"/>
    <col collapsed="false" customWidth="true" hidden="false" outlineLevel="0" max="19" min="19" style="10" width="8.87"/>
    <col collapsed="false" customWidth="true" hidden="false" outlineLevel="0" max="20" min="20" style="10" width="8.55"/>
    <col collapsed="false" customWidth="false" hidden="false" outlineLevel="0" max="257" min="21" style="10" width="6.66"/>
  </cols>
  <sheetData>
    <row r="1" s="12" customFormat="true" ht="23.1" hidden="false" customHeight="true" outlineLevel="0" collapsed="false">
      <c r="A1" s="11" t="s">
        <v>23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4" customFormat="true" ht="13.5" hidden="false" customHeight="true" outlineLevel="0" collapsed="false">
      <c r="A2" s="83"/>
      <c r="B2" s="92"/>
      <c r="C2" s="92"/>
      <c r="D2" s="92"/>
      <c r="E2" s="92"/>
      <c r="F2" s="92"/>
      <c r="G2" s="92"/>
      <c r="H2" s="92"/>
      <c r="I2" s="92"/>
      <c r="J2" s="92"/>
    </row>
    <row r="3" s="45" customFormat="true" ht="18" hidden="false" customHeight="true" outlineLevel="0" collapsed="false">
      <c r="A3" s="93"/>
      <c r="B3" s="94" t="s">
        <v>219</v>
      </c>
      <c r="C3" s="60" t="s">
        <v>220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18" t="s">
        <v>221</v>
      </c>
      <c r="P3" s="18"/>
      <c r="Q3" s="18"/>
      <c r="R3" s="18"/>
      <c r="S3" s="18"/>
      <c r="T3" s="18" t="s">
        <v>161</v>
      </c>
    </row>
    <row r="4" s="14" customFormat="true" ht="12.75" hidden="false" customHeight="true" outlineLevel="0" collapsed="false">
      <c r="A4" s="95"/>
      <c r="B4" s="94"/>
      <c r="C4" s="18" t="s">
        <v>222</v>
      </c>
      <c r="D4" s="18"/>
      <c r="E4" s="18"/>
      <c r="F4" s="18"/>
      <c r="G4" s="18"/>
      <c r="H4" s="18"/>
      <c r="I4" s="18"/>
      <c r="J4" s="18"/>
      <c r="K4" s="96"/>
      <c r="L4" s="96"/>
      <c r="M4" s="60" t="s">
        <v>223</v>
      </c>
      <c r="N4" s="60" t="s">
        <v>161</v>
      </c>
      <c r="O4" s="60" t="s">
        <v>224</v>
      </c>
      <c r="P4" s="18" t="s">
        <v>238</v>
      </c>
      <c r="Q4" s="60" t="s">
        <v>226</v>
      </c>
      <c r="R4" s="60" t="s">
        <v>227</v>
      </c>
      <c r="S4" s="60" t="s">
        <v>161</v>
      </c>
      <c r="T4" s="18"/>
    </row>
    <row r="5" s="14" customFormat="true" ht="59.25" hidden="false" customHeight="true" outlineLevel="0" collapsed="false">
      <c r="A5" s="95"/>
      <c r="B5" s="94"/>
      <c r="C5" s="60" t="s">
        <v>228</v>
      </c>
      <c r="D5" s="60" t="s">
        <v>229</v>
      </c>
      <c r="E5" s="60" t="s">
        <v>230</v>
      </c>
      <c r="F5" s="60" t="s">
        <v>231</v>
      </c>
      <c r="G5" s="60" t="s">
        <v>232</v>
      </c>
      <c r="H5" s="60" t="s">
        <v>233</v>
      </c>
      <c r="I5" s="60" t="s">
        <v>234</v>
      </c>
      <c r="J5" s="60" t="s">
        <v>235</v>
      </c>
      <c r="K5" s="56" t="s">
        <v>236</v>
      </c>
      <c r="L5" s="60" t="s">
        <v>165</v>
      </c>
      <c r="M5" s="60"/>
      <c r="N5" s="60"/>
      <c r="O5" s="60"/>
      <c r="P5" s="18"/>
      <c r="Q5" s="60"/>
      <c r="R5" s="60"/>
      <c r="S5" s="60"/>
      <c r="T5" s="18"/>
    </row>
    <row r="6" s="14" customFormat="true" ht="14.1" hidden="false" customHeight="true" outlineLevel="0" collapsed="false">
      <c r="A6" s="87" t="n">
        <v>1</v>
      </c>
      <c r="B6" s="21" t="s">
        <v>68</v>
      </c>
      <c r="C6" s="73" t="n">
        <v>2609</v>
      </c>
      <c r="D6" s="73" t="n">
        <v>1366</v>
      </c>
      <c r="E6" s="73" t="n">
        <v>1678</v>
      </c>
      <c r="F6" s="73" t="n">
        <v>40</v>
      </c>
      <c r="G6" s="73" t="n">
        <v>290</v>
      </c>
      <c r="H6" s="73" t="n">
        <v>398</v>
      </c>
      <c r="I6" s="73" t="n">
        <v>30</v>
      </c>
      <c r="J6" s="73" t="n">
        <v>315</v>
      </c>
      <c r="K6" s="73" t="n">
        <v>380</v>
      </c>
      <c r="L6" s="73" t="n">
        <v>7106</v>
      </c>
      <c r="M6" s="73" t="n">
        <v>504</v>
      </c>
      <c r="N6" s="73" t="n">
        <v>7610</v>
      </c>
      <c r="O6" s="73" t="n">
        <v>1396</v>
      </c>
      <c r="P6" s="73"/>
      <c r="Q6" s="73" t="n">
        <v>660</v>
      </c>
      <c r="R6" s="73" t="n">
        <v>584</v>
      </c>
      <c r="S6" s="73" t="n">
        <v>2640</v>
      </c>
      <c r="T6" s="73" t="n">
        <v>10250</v>
      </c>
    </row>
    <row r="7" s="14" customFormat="true" ht="14.1" hidden="false" customHeight="true" outlineLevel="0" collapsed="false">
      <c r="A7" s="87" t="n">
        <v>2</v>
      </c>
      <c r="B7" s="26" t="s">
        <v>69</v>
      </c>
      <c r="C7" s="74" t="n">
        <v>1299</v>
      </c>
      <c r="D7" s="74" t="n">
        <v>1613</v>
      </c>
      <c r="E7" s="74" t="n">
        <v>4393</v>
      </c>
      <c r="F7" s="74" t="n">
        <v>127</v>
      </c>
      <c r="G7" s="74" t="n">
        <v>1191</v>
      </c>
      <c r="H7" s="74" t="n">
        <v>804</v>
      </c>
      <c r="I7" s="74" t="n">
        <v>51</v>
      </c>
      <c r="J7" s="74" t="n">
        <v>497</v>
      </c>
      <c r="K7" s="74" t="n">
        <v>586</v>
      </c>
      <c r="L7" s="74" t="n">
        <v>10561</v>
      </c>
      <c r="M7" s="74" t="n">
        <v>1331</v>
      </c>
      <c r="N7" s="74" t="n">
        <v>11892</v>
      </c>
      <c r="O7" s="74" t="n">
        <v>2344</v>
      </c>
      <c r="P7" s="74"/>
      <c r="Q7" s="74" t="n">
        <v>1215</v>
      </c>
      <c r="R7" s="74" t="n">
        <v>1252</v>
      </c>
      <c r="S7" s="74" t="n">
        <v>4811</v>
      </c>
      <c r="T7" s="74" t="n">
        <v>16703</v>
      </c>
    </row>
    <row r="8" s="14" customFormat="true" ht="14.1" hidden="false" customHeight="true" outlineLevel="0" collapsed="false">
      <c r="A8" s="87" t="n">
        <v>3</v>
      </c>
      <c r="B8" s="26" t="s">
        <v>70</v>
      </c>
      <c r="C8" s="74" t="n">
        <v>811</v>
      </c>
      <c r="D8" s="74" t="n">
        <v>256</v>
      </c>
      <c r="E8" s="74" t="n">
        <v>532</v>
      </c>
      <c r="F8" s="74" t="n">
        <v>11</v>
      </c>
      <c r="G8" s="74" t="n">
        <v>130</v>
      </c>
      <c r="H8" s="74" t="n">
        <v>62</v>
      </c>
      <c r="I8" s="74" t="n">
        <v>8</v>
      </c>
      <c r="J8" s="74" t="n">
        <v>59</v>
      </c>
      <c r="K8" s="74" t="n">
        <v>42</v>
      </c>
      <c r="L8" s="74" t="n">
        <v>1911</v>
      </c>
      <c r="M8" s="74" t="n">
        <v>76</v>
      </c>
      <c r="N8" s="74" t="n">
        <v>1987</v>
      </c>
      <c r="O8" s="74" t="n">
        <v>409</v>
      </c>
      <c r="P8" s="74"/>
      <c r="Q8" s="74" t="n">
        <v>185</v>
      </c>
      <c r="R8" s="74" t="n">
        <v>97</v>
      </c>
      <c r="S8" s="74" t="n">
        <v>691</v>
      </c>
      <c r="T8" s="74" t="n">
        <v>2678</v>
      </c>
    </row>
    <row r="9" s="14" customFormat="true" ht="14.1" hidden="false" customHeight="true" outlineLevel="0" collapsed="false">
      <c r="A9" s="87" t="n">
        <v>4</v>
      </c>
      <c r="B9" s="26" t="s">
        <v>71</v>
      </c>
      <c r="C9" s="74" t="n">
        <v>115</v>
      </c>
      <c r="D9" s="74" t="n">
        <v>162</v>
      </c>
      <c r="E9" s="74" t="n">
        <v>338</v>
      </c>
      <c r="F9" s="74" t="n">
        <v>12</v>
      </c>
      <c r="G9" s="74" t="n">
        <v>265</v>
      </c>
      <c r="H9" s="74" t="n">
        <v>142</v>
      </c>
      <c r="I9" s="74" t="n">
        <v>5</v>
      </c>
      <c r="J9" s="74" t="n">
        <v>57</v>
      </c>
      <c r="K9" s="74" t="n">
        <v>39</v>
      </c>
      <c r="L9" s="74" t="n">
        <v>1135</v>
      </c>
      <c r="M9" s="74" t="n">
        <v>17</v>
      </c>
      <c r="N9" s="74" t="n">
        <v>1152</v>
      </c>
      <c r="O9" s="74" t="n">
        <v>158</v>
      </c>
      <c r="P9" s="74"/>
      <c r="Q9" s="74" t="n">
        <v>49</v>
      </c>
      <c r="R9" s="74" t="n">
        <v>62</v>
      </c>
      <c r="S9" s="74" t="n">
        <v>269</v>
      </c>
      <c r="T9" s="74" t="n">
        <v>1421</v>
      </c>
    </row>
    <row r="10" s="14" customFormat="true" ht="14.1" hidden="false" customHeight="true" outlineLevel="0" collapsed="false">
      <c r="A10" s="87" t="n">
        <v>5</v>
      </c>
      <c r="B10" s="26" t="s">
        <v>72</v>
      </c>
      <c r="C10" s="74" t="n">
        <v>194</v>
      </c>
      <c r="D10" s="74" t="n">
        <v>673</v>
      </c>
      <c r="E10" s="74" t="n">
        <v>512</v>
      </c>
      <c r="F10" s="74" t="n">
        <v>19</v>
      </c>
      <c r="G10" s="74" t="n">
        <v>762</v>
      </c>
      <c r="H10" s="74" t="n">
        <v>693</v>
      </c>
      <c r="I10" s="74" t="n">
        <v>51</v>
      </c>
      <c r="J10" s="74" t="n">
        <v>366</v>
      </c>
      <c r="K10" s="74" t="n">
        <v>146</v>
      </c>
      <c r="L10" s="74" t="n">
        <v>3416</v>
      </c>
      <c r="M10" s="74" t="n">
        <v>670</v>
      </c>
      <c r="N10" s="74" t="n">
        <v>4086</v>
      </c>
      <c r="O10" s="74" t="n">
        <v>765</v>
      </c>
      <c r="P10" s="74"/>
      <c r="Q10" s="74" t="n">
        <v>393</v>
      </c>
      <c r="R10" s="74" t="n">
        <v>429</v>
      </c>
      <c r="S10" s="74" t="n">
        <v>1587</v>
      </c>
      <c r="T10" s="74" t="n">
        <v>5673</v>
      </c>
    </row>
    <row r="11" s="14" customFormat="true" ht="14.1" hidden="false" customHeight="true" outlineLevel="0" collapsed="false">
      <c r="A11" s="87" t="n">
        <v>6</v>
      </c>
      <c r="B11" s="26" t="s">
        <v>73</v>
      </c>
      <c r="C11" s="74" t="n">
        <v>903</v>
      </c>
      <c r="D11" s="74" t="n">
        <v>1169</v>
      </c>
      <c r="E11" s="74" t="n">
        <v>1146</v>
      </c>
      <c r="F11" s="74" t="n">
        <v>18</v>
      </c>
      <c r="G11" s="74" t="n">
        <v>353</v>
      </c>
      <c r="H11" s="74" t="n">
        <v>402</v>
      </c>
      <c r="I11" s="74" t="n">
        <v>12</v>
      </c>
      <c r="J11" s="74" t="n">
        <v>137</v>
      </c>
      <c r="K11" s="74" t="n">
        <v>208</v>
      </c>
      <c r="L11" s="74" t="n">
        <v>4348</v>
      </c>
      <c r="M11" s="74" t="n">
        <v>570</v>
      </c>
      <c r="N11" s="74" t="n">
        <v>4918</v>
      </c>
      <c r="O11" s="74" t="n">
        <v>888</v>
      </c>
      <c r="P11" s="74"/>
      <c r="Q11" s="74" t="n">
        <v>629</v>
      </c>
      <c r="R11" s="74" t="n">
        <v>335</v>
      </c>
      <c r="S11" s="74" t="n">
        <v>1852</v>
      </c>
      <c r="T11" s="74" t="n">
        <v>6770</v>
      </c>
    </row>
    <row r="12" s="14" customFormat="true" ht="14.1" hidden="false" customHeight="true" outlineLevel="0" collapsed="false">
      <c r="A12" s="87" t="n">
        <v>7</v>
      </c>
      <c r="B12" s="26" t="s">
        <v>74</v>
      </c>
      <c r="C12" s="74" t="n">
        <v>494</v>
      </c>
      <c r="D12" s="74" t="n">
        <v>114</v>
      </c>
      <c r="E12" s="74" t="n">
        <v>409</v>
      </c>
      <c r="F12" s="74" t="n">
        <v>6</v>
      </c>
      <c r="G12" s="74" t="n">
        <v>231</v>
      </c>
      <c r="H12" s="74" t="n">
        <v>171</v>
      </c>
      <c r="I12" s="74" t="n">
        <v>6</v>
      </c>
      <c r="J12" s="74" t="n">
        <v>60</v>
      </c>
      <c r="K12" s="74" t="n">
        <v>50</v>
      </c>
      <c r="L12" s="74" t="n">
        <v>1541</v>
      </c>
      <c r="M12" s="74" t="n">
        <v>66</v>
      </c>
      <c r="N12" s="74" t="n">
        <v>1607</v>
      </c>
      <c r="O12" s="74" t="n">
        <v>317</v>
      </c>
      <c r="P12" s="74"/>
      <c r="Q12" s="74" t="n">
        <v>138</v>
      </c>
      <c r="R12" s="74" t="n">
        <v>152</v>
      </c>
      <c r="S12" s="74" t="n">
        <v>607</v>
      </c>
      <c r="T12" s="74" t="n">
        <v>2214</v>
      </c>
    </row>
    <row r="13" s="14" customFormat="true" ht="14.1" hidden="false" customHeight="true" outlineLevel="0" collapsed="false">
      <c r="A13" s="87" t="n">
        <v>8</v>
      </c>
      <c r="B13" s="26" t="s">
        <v>75</v>
      </c>
      <c r="C13" s="74" t="n">
        <v>1270</v>
      </c>
      <c r="D13" s="74" t="n">
        <v>1282</v>
      </c>
      <c r="E13" s="74" t="n">
        <v>845</v>
      </c>
      <c r="F13" s="74" t="n">
        <v>36</v>
      </c>
      <c r="G13" s="74" t="n">
        <v>257</v>
      </c>
      <c r="H13" s="74" t="n">
        <v>221</v>
      </c>
      <c r="I13" s="74" t="n">
        <v>17</v>
      </c>
      <c r="J13" s="74" t="n">
        <v>177</v>
      </c>
      <c r="K13" s="74" t="n">
        <v>193</v>
      </c>
      <c r="L13" s="74" t="n">
        <v>4298</v>
      </c>
      <c r="M13" s="74" t="n">
        <v>362</v>
      </c>
      <c r="N13" s="74" t="n">
        <v>4660</v>
      </c>
      <c r="O13" s="74" t="n">
        <v>1004</v>
      </c>
      <c r="P13" s="74"/>
      <c r="Q13" s="74" t="n">
        <v>573</v>
      </c>
      <c r="R13" s="74" t="n">
        <v>369</v>
      </c>
      <c r="S13" s="74" t="n">
        <v>1946</v>
      </c>
      <c r="T13" s="74" t="n">
        <v>6606</v>
      </c>
    </row>
    <row r="14" s="14" customFormat="true" ht="14.1" hidden="false" customHeight="true" outlineLevel="0" collapsed="false">
      <c r="A14" s="87" t="n">
        <v>9</v>
      </c>
      <c r="B14" s="26" t="s">
        <v>76</v>
      </c>
      <c r="C14" s="74" t="n">
        <v>963</v>
      </c>
      <c r="D14" s="74" t="n">
        <v>1765</v>
      </c>
      <c r="E14" s="74" t="n">
        <v>917</v>
      </c>
      <c r="F14" s="74" t="n">
        <v>42</v>
      </c>
      <c r="G14" s="74" t="n">
        <v>336</v>
      </c>
      <c r="H14" s="74" t="n">
        <v>329</v>
      </c>
      <c r="I14" s="74" t="n">
        <v>29</v>
      </c>
      <c r="J14" s="74" t="n">
        <v>248</v>
      </c>
      <c r="K14" s="74" t="n">
        <v>290</v>
      </c>
      <c r="L14" s="74" t="n">
        <v>4919</v>
      </c>
      <c r="M14" s="74" t="n">
        <v>654</v>
      </c>
      <c r="N14" s="74" t="n">
        <v>5573</v>
      </c>
      <c r="O14" s="74" t="n">
        <v>1311</v>
      </c>
      <c r="P14" s="74"/>
      <c r="Q14" s="74" t="n">
        <v>878</v>
      </c>
      <c r="R14" s="74" t="n">
        <v>361</v>
      </c>
      <c r="S14" s="74" t="n">
        <v>2550</v>
      </c>
      <c r="T14" s="74" t="n">
        <v>8123</v>
      </c>
    </row>
    <row r="15" s="14" customFormat="true" ht="14.1" hidden="false" customHeight="true" outlineLevel="0" collapsed="false">
      <c r="A15" s="87" t="n">
        <v>10</v>
      </c>
      <c r="B15" s="26" t="s">
        <v>77</v>
      </c>
      <c r="C15" s="74" t="n">
        <v>719</v>
      </c>
      <c r="D15" s="74" t="n">
        <v>287</v>
      </c>
      <c r="E15" s="74" t="n">
        <v>869</v>
      </c>
      <c r="F15" s="74" t="n">
        <v>16</v>
      </c>
      <c r="G15" s="74" t="n">
        <v>85</v>
      </c>
      <c r="H15" s="74" t="n">
        <v>52</v>
      </c>
      <c r="I15" s="74" t="n">
        <v>5</v>
      </c>
      <c r="J15" s="74" t="n">
        <v>101</v>
      </c>
      <c r="K15" s="74" t="n">
        <v>81</v>
      </c>
      <c r="L15" s="74" t="n">
        <v>2215</v>
      </c>
      <c r="M15" s="74" t="n">
        <v>78</v>
      </c>
      <c r="N15" s="74" t="n">
        <v>2293</v>
      </c>
      <c r="O15" s="74" t="n">
        <v>334</v>
      </c>
      <c r="P15" s="74"/>
      <c r="Q15" s="74" t="n">
        <v>172</v>
      </c>
      <c r="R15" s="74" t="n">
        <v>170</v>
      </c>
      <c r="S15" s="74" t="n">
        <v>676</v>
      </c>
      <c r="T15" s="74" t="n">
        <v>2969</v>
      </c>
    </row>
    <row r="16" s="14" customFormat="true" ht="14.1" hidden="false" customHeight="true" outlineLevel="0" collapsed="false">
      <c r="A16" s="87" t="n">
        <v>11</v>
      </c>
      <c r="B16" s="26" t="s">
        <v>78</v>
      </c>
      <c r="C16" s="74" t="n">
        <v>1160</v>
      </c>
      <c r="D16" s="74" t="n">
        <v>1071</v>
      </c>
      <c r="E16" s="74" t="n">
        <v>2223</v>
      </c>
      <c r="F16" s="74" t="n">
        <v>24</v>
      </c>
      <c r="G16" s="74" t="n">
        <v>479</v>
      </c>
      <c r="H16" s="74" t="n">
        <v>324</v>
      </c>
      <c r="I16" s="74" t="n">
        <v>27</v>
      </c>
      <c r="J16" s="74" t="n">
        <v>313</v>
      </c>
      <c r="K16" s="74" t="n">
        <v>240</v>
      </c>
      <c r="L16" s="74" t="n">
        <v>5861</v>
      </c>
      <c r="M16" s="74" t="n">
        <v>476</v>
      </c>
      <c r="N16" s="74" t="n">
        <v>6337</v>
      </c>
      <c r="O16" s="74" t="n">
        <v>1126</v>
      </c>
      <c r="P16" s="74"/>
      <c r="Q16" s="74" t="n">
        <v>523</v>
      </c>
      <c r="R16" s="74" t="n">
        <v>489</v>
      </c>
      <c r="S16" s="74" t="n">
        <v>2138</v>
      </c>
      <c r="T16" s="74" t="n">
        <v>8475</v>
      </c>
    </row>
    <row r="17" s="14" customFormat="true" ht="14.1" hidden="false" customHeight="true" outlineLevel="0" collapsed="false">
      <c r="A17" s="87" t="n">
        <v>12</v>
      </c>
      <c r="B17" s="26" t="s">
        <v>79</v>
      </c>
      <c r="C17" s="74" t="n">
        <v>331</v>
      </c>
      <c r="D17" s="74" t="n">
        <v>201</v>
      </c>
      <c r="E17" s="74" t="n">
        <v>348</v>
      </c>
      <c r="F17" s="74" t="n">
        <v>4</v>
      </c>
      <c r="G17" s="74" t="n">
        <v>122</v>
      </c>
      <c r="H17" s="74" t="n">
        <v>118</v>
      </c>
      <c r="I17" s="74" t="n">
        <v>10</v>
      </c>
      <c r="J17" s="74" t="n">
        <v>73</v>
      </c>
      <c r="K17" s="74" t="n">
        <v>78</v>
      </c>
      <c r="L17" s="74" t="n">
        <v>1285</v>
      </c>
      <c r="M17" s="74" t="n">
        <v>139</v>
      </c>
      <c r="N17" s="74" t="n">
        <v>1424</v>
      </c>
      <c r="O17" s="74" t="n">
        <v>305</v>
      </c>
      <c r="P17" s="74"/>
      <c r="Q17" s="74" t="n">
        <v>149</v>
      </c>
      <c r="R17" s="74" t="n">
        <v>108</v>
      </c>
      <c r="S17" s="74" t="n">
        <v>562</v>
      </c>
      <c r="T17" s="74" t="n">
        <v>1986</v>
      </c>
    </row>
    <row r="18" s="14" customFormat="true" ht="14.1" hidden="false" customHeight="true" outlineLevel="0" collapsed="false">
      <c r="A18" s="87" t="n">
        <v>13</v>
      </c>
      <c r="B18" s="26" t="s">
        <v>80</v>
      </c>
      <c r="C18" s="74" t="n">
        <v>549</v>
      </c>
      <c r="D18" s="74" t="n">
        <v>169</v>
      </c>
      <c r="E18" s="74" t="n">
        <v>200</v>
      </c>
      <c r="F18" s="74" t="n">
        <v>3</v>
      </c>
      <c r="G18" s="74" t="n">
        <v>57</v>
      </c>
      <c r="H18" s="74" t="n">
        <v>56</v>
      </c>
      <c r="I18" s="74" t="n">
        <v>8</v>
      </c>
      <c r="J18" s="74" t="n">
        <v>47</v>
      </c>
      <c r="K18" s="74" t="n">
        <v>49</v>
      </c>
      <c r="L18" s="74" t="n">
        <v>1138</v>
      </c>
      <c r="M18" s="74" t="n">
        <v>82</v>
      </c>
      <c r="N18" s="74" t="n">
        <v>1220</v>
      </c>
      <c r="O18" s="74" t="n">
        <v>207</v>
      </c>
      <c r="P18" s="74"/>
      <c r="Q18" s="74" t="n">
        <v>96</v>
      </c>
      <c r="R18" s="74" t="n">
        <v>73</v>
      </c>
      <c r="S18" s="74" t="n">
        <v>376</v>
      </c>
      <c r="T18" s="74" t="n">
        <v>1596</v>
      </c>
    </row>
    <row r="19" s="14" customFormat="true" ht="14.1" hidden="false" customHeight="true" outlineLevel="0" collapsed="false">
      <c r="A19" s="87" t="n">
        <v>14</v>
      </c>
      <c r="B19" s="26" t="s">
        <v>81</v>
      </c>
      <c r="C19" s="74" t="n">
        <v>168</v>
      </c>
      <c r="D19" s="74" t="n">
        <v>242</v>
      </c>
      <c r="E19" s="74" t="n">
        <v>345</v>
      </c>
      <c r="F19" s="74" t="n">
        <v>48</v>
      </c>
      <c r="G19" s="74" t="n">
        <v>747</v>
      </c>
      <c r="H19" s="74" t="n">
        <v>355</v>
      </c>
      <c r="I19" s="74" t="n">
        <v>19</v>
      </c>
      <c r="J19" s="74" t="n">
        <v>183</v>
      </c>
      <c r="K19" s="74" t="n">
        <v>95</v>
      </c>
      <c r="L19" s="74" t="n">
        <v>2202</v>
      </c>
      <c r="M19" s="74" t="n">
        <v>46</v>
      </c>
      <c r="N19" s="74" t="n">
        <v>2248</v>
      </c>
      <c r="O19" s="74" t="n">
        <v>324</v>
      </c>
      <c r="P19" s="74"/>
      <c r="Q19" s="74" t="n">
        <v>178</v>
      </c>
      <c r="R19" s="74" t="n">
        <v>146</v>
      </c>
      <c r="S19" s="74" t="n">
        <v>648</v>
      </c>
      <c r="T19" s="74" t="n">
        <v>2896</v>
      </c>
    </row>
    <row r="20" s="14" customFormat="true" ht="14.1" hidden="false" customHeight="true" outlineLevel="0" collapsed="false">
      <c r="A20" s="87" t="n">
        <v>15</v>
      </c>
      <c r="B20" s="26" t="s">
        <v>166</v>
      </c>
      <c r="C20" s="74" t="n">
        <v>225</v>
      </c>
      <c r="D20" s="74" t="n">
        <v>49</v>
      </c>
      <c r="E20" s="74" t="n">
        <v>77</v>
      </c>
      <c r="F20" s="74" t="n">
        <v>1</v>
      </c>
      <c r="G20" s="74" t="n">
        <v>14</v>
      </c>
      <c r="H20" s="74" t="n">
        <v>19</v>
      </c>
      <c r="I20" s="74"/>
      <c r="J20" s="74" t="n">
        <v>8</v>
      </c>
      <c r="K20" s="74" t="n">
        <v>23</v>
      </c>
      <c r="L20" s="74" t="n">
        <v>416</v>
      </c>
      <c r="M20" s="74" t="n">
        <v>9</v>
      </c>
      <c r="N20" s="74" t="n">
        <v>425</v>
      </c>
      <c r="O20" s="74" t="n">
        <v>90</v>
      </c>
      <c r="P20" s="74"/>
      <c r="Q20" s="74" t="n">
        <v>82</v>
      </c>
      <c r="R20" s="74" t="n">
        <v>13</v>
      </c>
      <c r="S20" s="74" t="n">
        <v>185</v>
      </c>
      <c r="T20" s="74" t="n">
        <v>610</v>
      </c>
    </row>
    <row r="21" s="14" customFormat="true" ht="14.1" hidden="false" customHeight="true" outlineLevel="0" collapsed="false">
      <c r="A21" s="87" t="n">
        <v>16</v>
      </c>
      <c r="B21" s="26" t="s">
        <v>83</v>
      </c>
      <c r="C21" s="74" t="n">
        <v>546</v>
      </c>
      <c r="D21" s="74" t="n">
        <v>465</v>
      </c>
      <c r="E21" s="74" t="n">
        <v>723</v>
      </c>
      <c r="F21" s="74" t="n">
        <v>25</v>
      </c>
      <c r="G21" s="74" t="n">
        <v>330</v>
      </c>
      <c r="H21" s="74" t="n">
        <v>152</v>
      </c>
      <c r="I21" s="74" t="n">
        <v>24</v>
      </c>
      <c r="J21" s="74" t="n">
        <v>134</v>
      </c>
      <c r="K21" s="74" t="n">
        <v>112</v>
      </c>
      <c r="L21" s="74" t="n">
        <v>2511</v>
      </c>
      <c r="M21" s="74" t="n">
        <v>244</v>
      </c>
      <c r="N21" s="74" t="n">
        <v>2755</v>
      </c>
      <c r="O21" s="74" t="n">
        <v>598</v>
      </c>
      <c r="P21" s="74"/>
      <c r="Q21" s="74" t="n">
        <v>360</v>
      </c>
      <c r="R21" s="74" t="n">
        <v>208</v>
      </c>
      <c r="S21" s="74" t="n">
        <v>1166</v>
      </c>
      <c r="T21" s="74" t="n">
        <v>3921</v>
      </c>
    </row>
    <row r="22" s="14" customFormat="true" ht="14.1" hidden="false" customHeight="true" outlineLevel="0" collapsed="false">
      <c r="A22" s="87" t="n">
        <v>17</v>
      </c>
      <c r="B22" s="26" t="s">
        <v>84</v>
      </c>
      <c r="C22" s="74" t="n">
        <v>595</v>
      </c>
      <c r="D22" s="74" t="n">
        <v>1690</v>
      </c>
      <c r="E22" s="74" t="n">
        <v>869</v>
      </c>
      <c r="F22" s="74" t="n">
        <v>64</v>
      </c>
      <c r="G22" s="74" t="n">
        <v>253</v>
      </c>
      <c r="H22" s="74" t="n">
        <v>178</v>
      </c>
      <c r="I22" s="74" t="n">
        <v>10</v>
      </c>
      <c r="J22" s="74" t="n">
        <v>122</v>
      </c>
      <c r="K22" s="74" t="n">
        <v>147</v>
      </c>
      <c r="L22" s="74" t="n">
        <v>3928</v>
      </c>
      <c r="M22" s="74" t="n">
        <v>517</v>
      </c>
      <c r="N22" s="74" t="n">
        <v>4445</v>
      </c>
      <c r="O22" s="74" t="n">
        <v>710</v>
      </c>
      <c r="P22" s="74"/>
      <c r="Q22" s="74" t="n">
        <v>422</v>
      </c>
      <c r="R22" s="74" t="n">
        <v>441</v>
      </c>
      <c r="S22" s="74" t="n">
        <v>1573</v>
      </c>
      <c r="T22" s="74" t="n">
        <v>6018</v>
      </c>
    </row>
    <row r="23" s="14" customFormat="true" ht="14.1" hidden="false" customHeight="true" outlineLevel="0" collapsed="false">
      <c r="A23" s="87" t="n">
        <v>18</v>
      </c>
      <c r="B23" s="26" t="s">
        <v>85</v>
      </c>
      <c r="C23" s="74" t="n">
        <v>156</v>
      </c>
      <c r="D23" s="74" t="n">
        <v>189</v>
      </c>
      <c r="E23" s="74" t="n">
        <v>119</v>
      </c>
      <c r="F23" s="74" t="n">
        <v>1</v>
      </c>
      <c r="G23" s="74" t="n">
        <v>31</v>
      </c>
      <c r="H23" s="74" t="n">
        <v>26</v>
      </c>
      <c r="I23" s="74" t="n">
        <v>3</v>
      </c>
      <c r="J23" s="74" t="n">
        <v>29</v>
      </c>
      <c r="K23" s="74" t="n">
        <v>22</v>
      </c>
      <c r="L23" s="74" t="n">
        <v>576</v>
      </c>
      <c r="M23" s="74" t="n">
        <v>26</v>
      </c>
      <c r="N23" s="74" t="n">
        <v>602</v>
      </c>
      <c r="O23" s="74" t="n">
        <v>114</v>
      </c>
      <c r="P23" s="74"/>
      <c r="Q23" s="74" t="n">
        <v>80</v>
      </c>
      <c r="R23" s="74" t="n">
        <v>30</v>
      </c>
      <c r="S23" s="74" t="n">
        <v>224</v>
      </c>
      <c r="T23" s="74" t="n">
        <v>826</v>
      </c>
    </row>
    <row r="24" s="14" customFormat="true" ht="14.1" hidden="false" customHeight="true" outlineLevel="0" collapsed="false">
      <c r="A24" s="87" t="n">
        <v>19</v>
      </c>
      <c r="B24" s="26" t="s">
        <v>86</v>
      </c>
      <c r="C24" s="74" t="n">
        <v>205</v>
      </c>
      <c r="D24" s="74" t="n">
        <v>129</v>
      </c>
      <c r="E24" s="74" t="n">
        <v>282</v>
      </c>
      <c r="F24" s="74" t="n">
        <v>4</v>
      </c>
      <c r="G24" s="74" t="n">
        <v>243</v>
      </c>
      <c r="H24" s="74" t="n">
        <v>308</v>
      </c>
      <c r="I24" s="74" t="n">
        <v>7</v>
      </c>
      <c r="J24" s="74" t="n">
        <v>80</v>
      </c>
      <c r="K24" s="74" t="n">
        <v>49</v>
      </c>
      <c r="L24" s="74" t="n">
        <v>1307</v>
      </c>
      <c r="M24" s="74" t="n">
        <v>74</v>
      </c>
      <c r="N24" s="74" t="n">
        <v>1381</v>
      </c>
      <c r="O24" s="74" t="n">
        <v>289</v>
      </c>
      <c r="P24" s="74"/>
      <c r="Q24" s="74" t="n">
        <v>177</v>
      </c>
      <c r="R24" s="74" t="n">
        <v>87</v>
      </c>
      <c r="S24" s="74" t="n">
        <v>553</v>
      </c>
      <c r="T24" s="74" t="n">
        <v>1934</v>
      </c>
    </row>
    <row r="25" s="14" customFormat="true" ht="14.1" hidden="false" customHeight="true" outlineLevel="0" collapsed="false">
      <c r="A25" s="87" t="n">
        <v>20</v>
      </c>
      <c r="B25" s="26" t="s">
        <v>87</v>
      </c>
      <c r="C25" s="74" t="n">
        <v>300</v>
      </c>
      <c r="D25" s="74" t="n">
        <v>307</v>
      </c>
      <c r="E25" s="74" t="n">
        <v>193</v>
      </c>
      <c r="F25" s="74" t="n">
        <v>8</v>
      </c>
      <c r="G25" s="74" t="n">
        <v>85</v>
      </c>
      <c r="H25" s="74" t="n">
        <v>73</v>
      </c>
      <c r="I25" s="74" t="n">
        <v>7</v>
      </c>
      <c r="J25" s="74" t="n">
        <v>167</v>
      </c>
      <c r="K25" s="74" t="n">
        <v>91</v>
      </c>
      <c r="L25" s="74" t="n">
        <v>1231</v>
      </c>
      <c r="M25" s="74" t="n">
        <v>132</v>
      </c>
      <c r="N25" s="74" t="n">
        <v>1363</v>
      </c>
      <c r="O25" s="74" t="n">
        <v>264</v>
      </c>
      <c r="P25" s="74"/>
      <c r="Q25" s="74" t="n">
        <v>140</v>
      </c>
      <c r="R25" s="74" t="n">
        <v>96</v>
      </c>
      <c r="S25" s="74" t="n">
        <v>500</v>
      </c>
      <c r="T25" s="74" t="n">
        <v>1863</v>
      </c>
    </row>
    <row r="26" s="14" customFormat="true" ht="14.1" hidden="false" customHeight="true" outlineLevel="0" collapsed="false">
      <c r="A26" s="87" t="n">
        <v>21</v>
      </c>
      <c r="B26" s="26" t="s">
        <v>88</v>
      </c>
      <c r="C26" s="74" t="n">
        <v>76</v>
      </c>
      <c r="D26" s="74" t="n">
        <v>510</v>
      </c>
      <c r="E26" s="74" t="n">
        <v>226</v>
      </c>
      <c r="F26" s="74" t="n">
        <v>9</v>
      </c>
      <c r="G26" s="74" t="n">
        <v>330</v>
      </c>
      <c r="H26" s="74" t="n">
        <v>108</v>
      </c>
      <c r="I26" s="74" t="n">
        <v>7</v>
      </c>
      <c r="J26" s="74" t="n">
        <v>74</v>
      </c>
      <c r="K26" s="74" t="n">
        <v>32</v>
      </c>
      <c r="L26" s="74" t="n">
        <v>1372</v>
      </c>
      <c r="M26" s="74" t="n">
        <v>120</v>
      </c>
      <c r="N26" s="74" t="n">
        <v>1492</v>
      </c>
      <c r="O26" s="74" t="n">
        <v>298</v>
      </c>
      <c r="P26" s="74"/>
      <c r="Q26" s="74" t="n">
        <v>122</v>
      </c>
      <c r="R26" s="74" t="n">
        <v>126</v>
      </c>
      <c r="S26" s="74" t="n">
        <v>546</v>
      </c>
      <c r="T26" s="74" t="n">
        <v>2038</v>
      </c>
    </row>
    <row r="27" s="14" customFormat="true" ht="14.1" hidden="false" customHeight="true" outlineLevel="0" collapsed="false">
      <c r="A27" s="87" t="n">
        <v>22</v>
      </c>
      <c r="B27" s="26" t="s">
        <v>89</v>
      </c>
      <c r="C27" s="74" t="n">
        <v>202</v>
      </c>
      <c r="D27" s="74" t="n">
        <v>124</v>
      </c>
      <c r="E27" s="74" t="n">
        <v>356</v>
      </c>
      <c r="F27" s="90"/>
      <c r="G27" s="74" t="n">
        <v>46</v>
      </c>
      <c r="H27" s="74" t="n">
        <v>38</v>
      </c>
      <c r="I27" s="74" t="n">
        <v>1</v>
      </c>
      <c r="J27" s="74" t="n">
        <v>15</v>
      </c>
      <c r="K27" s="74" t="n">
        <v>18</v>
      </c>
      <c r="L27" s="74" t="n">
        <v>800</v>
      </c>
      <c r="M27" s="74" t="n">
        <v>90</v>
      </c>
      <c r="N27" s="74" t="n">
        <v>890</v>
      </c>
      <c r="O27" s="74" t="n">
        <v>159</v>
      </c>
      <c r="P27" s="74"/>
      <c r="Q27" s="74" t="n">
        <v>124</v>
      </c>
      <c r="R27" s="74" t="n">
        <v>74</v>
      </c>
      <c r="S27" s="74" t="n">
        <v>357</v>
      </c>
      <c r="T27" s="74" t="n">
        <v>1247</v>
      </c>
    </row>
    <row r="28" s="14" customFormat="true" ht="14.1" hidden="false" customHeight="true" outlineLevel="0" collapsed="false">
      <c r="A28" s="87" t="n">
        <v>23</v>
      </c>
      <c r="B28" s="26" t="s">
        <v>90</v>
      </c>
      <c r="C28" s="74" t="n">
        <v>353</v>
      </c>
      <c r="D28" s="74" t="n">
        <v>2447</v>
      </c>
      <c r="E28" s="74" t="n">
        <v>1378</v>
      </c>
      <c r="F28" s="74" t="n">
        <v>58</v>
      </c>
      <c r="G28" s="74" t="n">
        <v>470</v>
      </c>
      <c r="H28" s="74" t="n">
        <v>541</v>
      </c>
      <c r="I28" s="74" t="n">
        <v>41</v>
      </c>
      <c r="J28" s="74" t="n">
        <v>272</v>
      </c>
      <c r="K28" s="74" t="n">
        <v>437</v>
      </c>
      <c r="L28" s="74" t="n">
        <v>5997</v>
      </c>
      <c r="M28" s="74" t="n">
        <v>715</v>
      </c>
      <c r="N28" s="74" t="n">
        <v>6712</v>
      </c>
      <c r="O28" s="74" t="n">
        <v>1321</v>
      </c>
      <c r="P28" s="74"/>
      <c r="Q28" s="74" t="n">
        <v>729</v>
      </c>
      <c r="R28" s="74" t="n">
        <v>637</v>
      </c>
      <c r="S28" s="74" t="n">
        <v>2687</v>
      </c>
      <c r="T28" s="74" t="n">
        <v>9399</v>
      </c>
    </row>
    <row r="29" s="14" customFormat="true" ht="14.1" hidden="false" customHeight="true" outlineLevel="0" collapsed="false">
      <c r="A29" s="87" t="n">
        <v>24</v>
      </c>
      <c r="B29" s="26" t="s">
        <v>91</v>
      </c>
      <c r="C29" s="74" t="n">
        <v>1020</v>
      </c>
      <c r="D29" s="74" t="n">
        <v>6118</v>
      </c>
      <c r="E29" s="74" t="n">
        <v>2353</v>
      </c>
      <c r="F29" s="74" t="n">
        <v>119</v>
      </c>
      <c r="G29" s="74" t="n">
        <v>1485</v>
      </c>
      <c r="H29" s="74" t="n">
        <v>968</v>
      </c>
      <c r="I29" s="74" t="n">
        <v>209</v>
      </c>
      <c r="J29" s="74" t="n">
        <v>714</v>
      </c>
      <c r="K29" s="74" t="n">
        <v>1111</v>
      </c>
      <c r="L29" s="74" t="n">
        <v>14097</v>
      </c>
      <c r="M29" s="74" t="n">
        <v>2571</v>
      </c>
      <c r="N29" s="74" t="n">
        <v>16668</v>
      </c>
      <c r="O29" s="74" t="n">
        <v>4514</v>
      </c>
      <c r="P29" s="74"/>
      <c r="Q29" s="74" t="n">
        <v>2498</v>
      </c>
      <c r="R29" s="74" t="n">
        <v>1082</v>
      </c>
      <c r="S29" s="74" t="n">
        <v>8094</v>
      </c>
      <c r="T29" s="74" t="n">
        <v>24762</v>
      </c>
    </row>
    <row r="30" s="14" customFormat="true" ht="14.1" hidden="false" customHeight="true" outlineLevel="0" collapsed="false">
      <c r="A30" s="87" t="n">
        <v>25</v>
      </c>
      <c r="B30" s="26" t="s">
        <v>92</v>
      </c>
      <c r="C30" s="74" t="n">
        <v>210</v>
      </c>
      <c r="D30" s="74" t="n">
        <v>213</v>
      </c>
      <c r="E30" s="74" t="n">
        <v>189</v>
      </c>
      <c r="F30" s="74" t="n">
        <v>5</v>
      </c>
      <c r="G30" s="74" t="n">
        <v>42</v>
      </c>
      <c r="H30" s="74" t="n">
        <v>39</v>
      </c>
      <c r="I30" s="74" t="n">
        <v>2</v>
      </c>
      <c r="J30" s="74" t="n">
        <v>33</v>
      </c>
      <c r="K30" s="74" t="n">
        <v>38</v>
      </c>
      <c r="L30" s="74" t="n">
        <v>771</v>
      </c>
      <c r="M30" s="74" t="n">
        <v>63</v>
      </c>
      <c r="N30" s="74" t="n">
        <v>834</v>
      </c>
      <c r="O30" s="74" t="n">
        <v>153</v>
      </c>
      <c r="P30" s="90"/>
      <c r="Q30" s="74" t="n">
        <v>70</v>
      </c>
      <c r="R30" s="74" t="n">
        <v>49</v>
      </c>
      <c r="S30" s="74" t="n">
        <v>272</v>
      </c>
      <c r="T30" s="74" t="n">
        <v>1106</v>
      </c>
    </row>
    <row r="31" s="14" customFormat="true" ht="14.1" hidden="false" customHeight="true" outlineLevel="0" collapsed="false">
      <c r="A31" s="87" t="n">
        <v>26</v>
      </c>
      <c r="B31" s="26" t="s">
        <v>93</v>
      </c>
      <c r="C31" s="74" t="n">
        <v>518</v>
      </c>
      <c r="D31" s="74" t="n">
        <v>611</v>
      </c>
      <c r="E31" s="74" t="n">
        <v>744</v>
      </c>
      <c r="F31" s="74" t="n">
        <v>34</v>
      </c>
      <c r="G31" s="74" t="n">
        <v>224</v>
      </c>
      <c r="H31" s="74" t="n">
        <v>195</v>
      </c>
      <c r="I31" s="74" t="n">
        <v>15</v>
      </c>
      <c r="J31" s="74" t="n">
        <v>127</v>
      </c>
      <c r="K31" s="74" t="n">
        <v>80</v>
      </c>
      <c r="L31" s="74" t="n">
        <v>2548</v>
      </c>
      <c r="M31" s="74" t="n">
        <v>278</v>
      </c>
      <c r="N31" s="74" t="n">
        <v>2826</v>
      </c>
      <c r="O31" s="74" t="n">
        <v>640</v>
      </c>
      <c r="P31" s="74"/>
      <c r="Q31" s="74" t="n">
        <v>440</v>
      </c>
      <c r="R31" s="74" t="n">
        <v>175</v>
      </c>
      <c r="S31" s="74" t="n">
        <v>1255</v>
      </c>
      <c r="T31" s="74" t="n">
        <v>4081</v>
      </c>
    </row>
    <row r="32" s="14" customFormat="true" ht="14.1" hidden="false" customHeight="true" outlineLevel="0" collapsed="false">
      <c r="A32" s="87" t="n">
        <v>27</v>
      </c>
      <c r="B32" s="26" t="s">
        <v>94</v>
      </c>
      <c r="C32" s="74" t="n">
        <v>1104</v>
      </c>
      <c r="D32" s="74" t="n">
        <v>496</v>
      </c>
      <c r="E32" s="74" t="n">
        <v>377</v>
      </c>
      <c r="F32" s="74" t="n">
        <v>6</v>
      </c>
      <c r="G32" s="74" t="n">
        <v>107</v>
      </c>
      <c r="H32" s="74" t="n">
        <v>64</v>
      </c>
      <c r="I32" s="74" t="n">
        <v>10</v>
      </c>
      <c r="J32" s="74" t="n">
        <v>115</v>
      </c>
      <c r="K32" s="74" t="n">
        <v>88</v>
      </c>
      <c r="L32" s="74" t="n">
        <v>2367</v>
      </c>
      <c r="M32" s="74" t="n">
        <v>131</v>
      </c>
      <c r="N32" s="74" t="n">
        <v>2498</v>
      </c>
      <c r="O32" s="74" t="n">
        <v>408</v>
      </c>
      <c r="P32" s="74"/>
      <c r="Q32" s="74" t="n">
        <v>159</v>
      </c>
      <c r="R32" s="74" t="n">
        <v>207</v>
      </c>
      <c r="S32" s="74" t="n">
        <v>774</v>
      </c>
      <c r="T32" s="74" t="n">
        <v>3272</v>
      </c>
    </row>
    <row r="33" s="14" customFormat="true" ht="14.1" hidden="false" customHeight="true" outlineLevel="0" collapsed="false">
      <c r="A33" s="87" t="n">
        <v>28</v>
      </c>
      <c r="B33" s="26" t="s">
        <v>95</v>
      </c>
      <c r="C33" s="74" t="n">
        <v>600</v>
      </c>
      <c r="D33" s="74" t="n">
        <v>325</v>
      </c>
      <c r="E33" s="74" t="n">
        <v>195</v>
      </c>
      <c r="F33" s="74" t="n">
        <v>8</v>
      </c>
      <c r="G33" s="74" t="n">
        <v>110</v>
      </c>
      <c r="H33" s="74" t="n">
        <v>91</v>
      </c>
      <c r="I33" s="74" t="n">
        <v>4</v>
      </c>
      <c r="J33" s="74" t="n">
        <v>58</v>
      </c>
      <c r="K33" s="74" t="n">
        <v>93</v>
      </c>
      <c r="L33" s="74" t="n">
        <v>1484</v>
      </c>
      <c r="M33" s="74" t="n">
        <v>70</v>
      </c>
      <c r="N33" s="74" t="n">
        <v>1554</v>
      </c>
      <c r="O33" s="74" t="n">
        <v>300</v>
      </c>
      <c r="P33" s="74"/>
      <c r="Q33" s="74" t="n">
        <v>104</v>
      </c>
      <c r="R33" s="74" t="n">
        <v>124</v>
      </c>
      <c r="S33" s="74" t="n">
        <v>528</v>
      </c>
      <c r="T33" s="74" t="n">
        <v>2082</v>
      </c>
    </row>
    <row r="34" s="14" customFormat="true" ht="14.1" hidden="false" customHeight="true" outlineLevel="0" collapsed="false">
      <c r="A34" s="87" t="n">
        <v>29</v>
      </c>
      <c r="B34" s="26" t="s">
        <v>96</v>
      </c>
      <c r="C34" s="74" t="n">
        <v>168</v>
      </c>
      <c r="D34" s="74" t="n">
        <v>97</v>
      </c>
      <c r="E34" s="74" t="n">
        <v>80</v>
      </c>
      <c r="F34" s="74" t="n">
        <v>1</v>
      </c>
      <c r="G34" s="74" t="n">
        <v>33</v>
      </c>
      <c r="H34" s="74" t="n">
        <v>23</v>
      </c>
      <c r="I34" s="74" t="n">
        <v>1</v>
      </c>
      <c r="J34" s="74" t="n">
        <v>22</v>
      </c>
      <c r="K34" s="74" t="n">
        <v>21</v>
      </c>
      <c r="L34" s="74" t="n">
        <v>446</v>
      </c>
      <c r="M34" s="74" t="n">
        <v>13</v>
      </c>
      <c r="N34" s="74" t="n">
        <v>459</v>
      </c>
      <c r="O34" s="74" t="n">
        <v>101</v>
      </c>
      <c r="P34" s="74"/>
      <c r="Q34" s="74" t="n">
        <v>65</v>
      </c>
      <c r="R34" s="74" t="n">
        <v>15</v>
      </c>
      <c r="S34" s="74" t="n">
        <v>181</v>
      </c>
      <c r="T34" s="74" t="n">
        <v>640</v>
      </c>
    </row>
    <row r="35" s="14" customFormat="true" ht="14.1" hidden="false" customHeight="true" outlineLevel="0" collapsed="false">
      <c r="A35" s="87" t="n">
        <v>30</v>
      </c>
      <c r="B35" s="26" t="s">
        <v>97</v>
      </c>
      <c r="C35" s="74" t="n">
        <v>116</v>
      </c>
      <c r="D35" s="74" t="n">
        <v>185</v>
      </c>
      <c r="E35" s="74" t="n">
        <v>148</v>
      </c>
      <c r="F35" s="74" t="n">
        <v>5</v>
      </c>
      <c r="G35" s="74" t="n">
        <v>217</v>
      </c>
      <c r="H35" s="74" t="n">
        <v>32</v>
      </c>
      <c r="I35" s="74" t="n">
        <v>1</v>
      </c>
      <c r="J35" s="74" t="n">
        <v>36</v>
      </c>
      <c r="K35" s="74" t="n">
        <v>19</v>
      </c>
      <c r="L35" s="74" t="n">
        <v>759</v>
      </c>
      <c r="M35" s="74" t="n">
        <v>36</v>
      </c>
      <c r="N35" s="74" t="n">
        <v>795</v>
      </c>
      <c r="O35" s="74" t="n">
        <v>168</v>
      </c>
      <c r="P35" s="74"/>
      <c r="Q35" s="74" t="n">
        <v>69</v>
      </c>
      <c r="R35" s="74" t="n">
        <v>65</v>
      </c>
      <c r="S35" s="74" t="n">
        <v>302</v>
      </c>
      <c r="T35" s="74" t="n">
        <v>1097</v>
      </c>
    </row>
    <row r="36" s="14" customFormat="true" ht="14.1" hidden="false" customHeight="true" outlineLevel="0" collapsed="false">
      <c r="A36" s="87" t="n">
        <v>31</v>
      </c>
      <c r="B36" s="26" t="s">
        <v>98</v>
      </c>
      <c r="C36" s="74" t="n">
        <v>650</v>
      </c>
      <c r="D36" s="74" t="n">
        <v>157</v>
      </c>
      <c r="E36" s="74" t="n">
        <v>471</v>
      </c>
      <c r="F36" s="74" t="n">
        <v>21</v>
      </c>
      <c r="G36" s="74" t="n">
        <v>156</v>
      </c>
      <c r="H36" s="74" t="n">
        <v>261</v>
      </c>
      <c r="I36" s="74" t="n">
        <v>8</v>
      </c>
      <c r="J36" s="74" t="n">
        <v>96</v>
      </c>
      <c r="K36" s="74" t="n">
        <v>73</v>
      </c>
      <c r="L36" s="74" t="n">
        <v>1893</v>
      </c>
      <c r="M36" s="74" t="n">
        <v>117</v>
      </c>
      <c r="N36" s="74" t="n">
        <v>2010</v>
      </c>
      <c r="O36" s="74" t="n">
        <v>388</v>
      </c>
      <c r="P36" s="74"/>
      <c r="Q36" s="74" t="n">
        <v>257</v>
      </c>
      <c r="R36" s="74" t="n">
        <v>145</v>
      </c>
      <c r="S36" s="74" t="n">
        <v>790</v>
      </c>
      <c r="T36" s="74" t="n">
        <v>2800</v>
      </c>
    </row>
    <row r="37" s="14" customFormat="true" ht="14.1" hidden="false" customHeight="true" outlineLevel="0" collapsed="false">
      <c r="A37" s="87" t="n">
        <v>32</v>
      </c>
      <c r="B37" s="26" t="s">
        <v>99</v>
      </c>
      <c r="C37" s="74" t="n">
        <v>871</v>
      </c>
      <c r="D37" s="74" t="n">
        <v>1997</v>
      </c>
      <c r="E37" s="74" t="n">
        <v>967</v>
      </c>
      <c r="F37" s="74" t="n">
        <v>190</v>
      </c>
      <c r="G37" s="74" t="n">
        <v>1187</v>
      </c>
      <c r="H37" s="74" t="n">
        <v>457</v>
      </c>
      <c r="I37" s="74" t="n">
        <v>65</v>
      </c>
      <c r="J37" s="74" t="n">
        <v>546</v>
      </c>
      <c r="K37" s="74" t="n">
        <v>451</v>
      </c>
      <c r="L37" s="74" t="n">
        <v>6731</v>
      </c>
      <c r="M37" s="74" t="n">
        <v>983</v>
      </c>
      <c r="N37" s="74" t="n">
        <v>7714</v>
      </c>
      <c r="O37" s="74" t="n">
        <v>1563</v>
      </c>
      <c r="P37" s="74"/>
      <c r="Q37" s="74" t="n">
        <v>823</v>
      </c>
      <c r="R37" s="74" t="n">
        <v>655</v>
      </c>
      <c r="S37" s="74" t="n">
        <v>3041</v>
      </c>
      <c r="T37" s="74" t="n">
        <v>10755</v>
      </c>
    </row>
    <row r="38" s="14" customFormat="true" ht="14.1" hidden="false" customHeight="true" outlineLevel="0" collapsed="false">
      <c r="A38" s="87" t="n">
        <v>33</v>
      </c>
      <c r="B38" s="26" t="s">
        <v>100</v>
      </c>
      <c r="C38" s="74" t="n">
        <v>387</v>
      </c>
      <c r="D38" s="74" t="n">
        <v>381</v>
      </c>
      <c r="E38" s="74" t="n">
        <v>660</v>
      </c>
      <c r="F38" s="74" t="n">
        <v>14</v>
      </c>
      <c r="G38" s="74" t="n">
        <v>151</v>
      </c>
      <c r="H38" s="74" t="n">
        <v>63</v>
      </c>
      <c r="I38" s="74" t="n">
        <v>11</v>
      </c>
      <c r="J38" s="74" t="n">
        <v>85</v>
      </c>
      <c r="K38" s="74" t="n">
        <v>46</v>
      </c>
      <c r="L38" s="74" t="n">
        <v>1798</v>
      </c>
      <c r="M38" s="74" t="n">
        <v>231</v>
      </c>
      <c r="N38" s="74" t="n">
        <v>2029</v>
      </c>
      <c r="O38" s="74" t="n">
        <v>337</v>
      </c>
      <c r="P38" s="74"/>
      <c r="Q38" s="74" t="n">
        <v>230</v>
      </c>
      <c r="R38" s="74" t="n">
        <v>172</v>
      </c>
      <c r="S38" s="74" t="n">
        <v>739</v>
      </c>
      <c r="T38" s="74" t="n">
        <v>2768</v>
      </c>
    </row>
    <row r="39" s="14" customFormat="true" ht="14.1" hidden="false" customHeight="true" outlineLevel="0" collapsed="false">
      <c r="A39" s="87" t="n">
        <v>34</v>
      </c>
      <c r="B39" s="26" t="s">
        <v>101</v>
      </c>
      <c r="C39" s="74" t="n">
        <v>2776</v>
      </c>
      <c r="D39" s="74" t="n">
        <v>1287</v>
      </c>
      <c r="E39" s="74" t="n">
        <v>2199</v>
      </c>
      <c r="F39" s="74" t="n">
        <v>35</v>
      </c>
      <c r="G39" s="74" t="n">
        <v>434</v>
      </c>
      <c r="H39" s="74" t="n">
        <v>369</v>
      </c>
      <c r="I39" s="74" t="n">
        <v>42</v>
      </c>
      <c r="J39" s="74" t="n">
        <v>411</v>
      </c>
      <c r="K39" s="74" t="n">
        <v>442</v>
      </c>
      <c r="L39" s="74" t="n">
        <v>7995</v>
      </c>
      <c r="M39" s="74" t="n">
        <v>401</v>
      </c>
      <c r="N39" s="74" t="n">
        <v>8396</v>
      </c>
      <c r="O39" s="74" t="n">
        <v>1689</v>
      </c>
      <c r="P39" s="74"/>
      <c r="Q39" s="74" t="n">
        <v>676</v>
      </c>
      <c r="R39" s="74" t="n">
        <v>398</v>
      </c>
      <c r="S39" s="74" t="n">
        <v>2763</v>
      </c>
      <c r="T39" s="74" t="n">
        <v>11159</v>
      </c>
    </row>
    <row r="40" s="14" customFormat="true" ht="14.1" hidden="false" customHeight="true" outlineLevel="0" collapsed="false">
      <c r="A40" s="87" t="n">
        <v>35</v>
      </c>
      <c r="B40" s="26" t="s">
        <v>102</v>
      </c>
      <c r="C40" s="74" t="n">
        <v>1383</v>
      </c>
      <c r="D40" s="74" t="n">
        <v>1558</v>
      </c>
      <c r="E40" s="74" t="n">
        <v>1052</v>
      </c>
      <c r="F40" s="74" t="n">
        <v>12</v>
      </c>
      <c r="G40" s="74" t="n">
        <v>384</v>
      </c>
      <c r="H40" s="74" t="n">
        <v>412</v>
      </c>
      <c r="I40" s="74" t="n">
        <v>27</v>
      </c>
      <c r="J40" s="74" t="n">
        <v>280</v>
      </c>
      <c r="K40" s="74" t="n">
        <v>156</v>
      </c>
      <c r="L40" s="74" t="n">
        <v>5264</v>
      </c>
      <c r="M40" s="74" t="n">
        <v>594</v>
      </c>
      <c r="N40" s="74" t="n">
        <v>5858</v>
      </c>
      <c r="O40" s="74" t="n">
        <v>1289</v>
      </c>
      <c r="P40" s="74"/>
      <c r="Q40" s="74" t="n">
        <v>721</v>
      </c>
      <c r="R40" s="74" t="n">
        <v>411</v>
      </c>
      <c r="S40" s="74" t="n">
        <v>2421</v>
      </c>
      <c r="T40" s="74" t="n">
        <v>8279</v>
      </c>
    </row>
    <row r="41" s="14" customFormat="true" ht="14.1" hidden="false" customHeight="true" outlineLevel="0" collapsed="false">
      <c r="A41" s="87" t="n">
        <v>36</v>
      </c>
      <c r="B41" s="26" t="s">
        <v>103</v>
      </c>
      <c r="C41" s="74" t="n">
        <v>258</v>
      </c>
      <c r="D41" s="74" t="n">
        <v>1193</v>
      </c>
      <c r="E41" s="74" t="n">
        <v>404</v>
      </c>
      <c r="F41" s="74" t="n">
        <v>21</v>
      </c>
      <c r="G41" s="74" t="n">
        <v>336</v>
      </c>
      <c r="H41" s="74" t="n">
        <v>244</v>
      </c>
      <c r="I41" s="74" t="n">
        <v>20</v>
      </c>
      <c r="J41" s="74" t="n">
        <v>192</v>
      </c>
      <c r="K41" s="74" t="n">
        <v>191</v>
      </c>
      <c r="L41" s="74" t="n">
        <v>2859</v>
      </c>
      <c r="M41" s="74" t="n">
        <v>236</v>
      </c>
      <c r="N41" s="74" t="n">
        <v>3095</v>
      </c>
      <c r="O41" s="74" t="n">
        <v>565</v>
      </c>
      <c r="P41" s="74"/>
      <c r="Q41" s="74" t="n">
        <v>334</v>
      </c>
      <c r="R41" s="74" t="n">
        <v>326</v>
      </c>
      <c r="S41" s="74" t="n">
        <v>1225</v>
      </c>
      <c r="T41" s="74" t="n">
        <v>4320</v>
      </c>
    </row>
    <row r="42" s="14" customFormat="true" ht="14.1" hidden="false" customHeight="true" outlineLevel="0" collapsed="false">
      <c r="A42" s="87" t="n">
        <v>37</v>
      </c>
      <c r="B42" s="26" t="s">
        <v>104</v>
      </c>
      <c r="C42" s="74" t="n">
        <v>645</v>
      </c>
      <c r="D42" s="74" t="n">
        <v>330</v>
      </c>
      <c r="E42" s="74" t="n">
        <v>642</v>
      </c>
      <c r="F42" s="74" t="n">
        <v>25</v>
      </c>
      <c r="G42" s="74" t="n">
        <v>649</v>
      </c>
      <c r="H42" s="74" t="n">
        <v>521</v>
      </c>
      <c r="I42" s="74" t="n">
        <v>23</v>
      </c>
      <c r="J42" s="74" t="n">
        <v>201</v>
      </c>
      <c r="K42" s="74" t="n">
        <v>187</v>
      </c>
      <c r="L42" s="74" t="n">
        <v>3223</v>
      </c>
      <c r="M42" s="74" t="n">
        <v>127</v>
      </c>
      <c r="N42" s="74" t="n">
        <v>3350</v>
      </c>
      <c r="O42" s="74" t="n">
        <v>694</v>
      </c>
      <c r="P42" s="74"/>
      <c r="Q42" s="74" t="n">
        <v>308</v>
      </c>
      <c r="R42" s="74" t="n">
        <v>234</v>
      </c>
      <c r="S42" s="74" t="n">
        <v>1236</v>
      </c>
      <c r="T42" s="74" t="n">
        <v>4586</v>
      </c>
    </row>
    <row r="43" s="14" customFormat="true" ht="14.1" hidden="false" customHeight="true" outlineLevel="0" collapsed="false">
      <c r="A43" s="87" t="n">
        <v>38</v>
      </c>
      <c r="B43" s="26" t="s">
        <v>105</v>
      </c>
      <c r="C43" s="74" t="n">
        <v>149</v>
      </c>
      <c r="D43" s="74" t="n">
        <v>57</v>
      </c>
      <c r="E43" s="74" t="n">
        <v>164</v>
      </c>
      <c r="F43" s="74" t="n">
        <v>2</v>
      </c>
      <c r="G43" s="74" t="n">
        <v>113</v>
      </c>
      <c r="H43" s="74" t="n">
        <v>89</v>
      </c>
      <c r="I43" s="74" t="n">
        <v>2</v>
      </c>
      <c r="J43" s="74" t="n">
        <v>58</v>
      </c>
      <c r="K43" s="74" t="n">
        <v>14</v>
      </c>
      <c r="L43" s="74" t="n">
        <v>648</v>
      </c>
      <c r="M43" s="74" t="n">
        <v>43</v>
      </c>
      <c r="N43" s="74" t="n">
        <v>691</v>
      </c>
      <c r="O43" s="74" t="n">
        <v>159</v>
      </c>
      <c r="P43" s="74"/>
      <c r="Q43" s="74" t="n">
        <v>101</v>
      </c>
      <c r="R43" s="74" t="n">
        <v>44</v>
      </c>
      <c r="S43" s="74" t="n">
        <v>304</v>
      </c>
      <c r="T43" s="74" t="n">
        <v>995</v>
      </c>
    </row>
    <row r="44" s="14" customFormat="true" ht="14.1" hidden="false" customHeight="true" outlineLevel="0" collapsed="false">
      <c r="A44" s="87" t="n">
        <v>39</v>
      </c>
      <c r="B44" s="26" t="s">
        <v>106</v>
      </c>
      <c r="C44" s="74" t="n">
        <v>436</v>
      </c>
      <c r="D44" s="74" t="n">
        <v>121</v>
      </c>
      <c r="E44" s="74" t="n">
        <v>332</v>
      </c>
      <c r="F44" s="74" t="n">
        <v>1</v>
      </c>
      <c r="G44" s="74" t="n">
        <v>46</v>
      </c>
      <c r="H44" s="74" t="n">
        <v>26</v>
      </c>
      <c r="I44" s="74" t="n">
        <v>1</v>
      </c>
      <c r="J44" s="74" t="n">
        <v>58</v>
      </c>
      <c r="K44" s="74" t="n">
        <v>25</v>
      </c>
      <c r="L44" s="74" t="n">
        <v>1046</v>
      </c>
      <c r="M44" s="74" t="n">
        <v>70</v>
      </c>
      <c r="N44" s="74" t="n">
        <v>1116</v>
      </c>
      <c r="O44" s="74" t="n">
        <v>214</v>
      </c>
      <c r="P44" s="74"/>
      <c r="Q44" s="74" t="n">
        <v>147</v>
      </c>
      <c r="R44" s="74" t="n">
        <v>72</v>
      </c>
      <c r="S44" s="74" t="n">
        <v>433</v>
      </c>
      <c r="T44" s="74" t="n">
        <v>1549</v>
      </c>
    </row>
    <row r="45" s="14" customFormat="true" ht="14.1" hidden="false" customHeight="true" outlineLevel="0" collapsed="false">
      <c r="A45" s="87" t="n">
        <v>40</v>
      </c>
      <c r="B45" s="26" t="s">
        <v>107</v>
      </c>
      <c r="C45" s="74" t="n">
        <v>164</v>
      </c>
      <c r="D45" s="74" t="n">
        <v>106</v>
      </c>
      <c r="E45" s="74" t="n">
        <v>113</v>
      </c>
      <c r="F45" s="74" t="n">
        <v>1</v>
      </c>
      <c r="G45" s="74" t="n">
        <v>28</v>
      </c>
      <c r="H45" s="74" t="n">
        <v>20</v>
      </c>
      <c r="I45" s="74" t="n">
        <v>3</v>
      </c>
      <c r="J45" s="74" t="n">
        <v>19</v>
      </c>
      <c r="K45" s="74" t="n">
        <v>28</v>
      </c>
      <c r="L45" s="74" t="n">
        <v>482</v>
      </c>
      <c r="M45" s="74" t="n">
        <v>15</v>
      </c>
      <c r="N45" s="74" t="n">
        <v>497</v>
      </c>
      <c r="O45" s="74" t="n">
        <v>110</v>
      </c>
      <c r="P45" s="74"/>
      <c r="Q45" s="74" t="n">
        <v>68</v>
      </c>
      <c r="R45" s="74" t="n">
        <v>51</v>
      </c>
      <c r="S45" s="74" t="n">
        <v>229</v>
      </c>
      <c r="T45" s="74" t="n">
        <v>726</v>
      </c>
    </row>
    <row r="46" s="14" customFormat="true" ht="14.1" hidden="false" customHeight="true" outlineLevel="0" collapsed="false">
      <c r="A46" s="87" t="n">
        <v>41</v>
      </c>
      <c r="B46" s="26" t="s">
        <v>108</v>
      </c>
      <c r="C46" s="74" t="n">
        <v>1499</v>
      </c>
      <c r="D46" s="74" t="n">
        <v>984</v>
      </c>
      <c r="E46" s="74" t="n">
        <v>1228</v>
      </c>
      <c r="F46" s="74" t="n">
        <v>29</v>
      </c>
      <c r="G46" s="74" t="n">
        <v>441</v>
      </c>
      <c r="H46" s="74" t="n">
        <v>256</v>
      </c>
      <c r="I46" s="74" t="n">
        <v>34</v>
      </c>
      <c r="J46" s="74" t="n">
        <v>271</v>
      </c>
      <c r="K46" s="74" t="n">
        <v>263</v>
      </c>
      <c r="L46" s="74" t="n">
        <v>5005</v>
      </c>
      <c r="M46" s="74" t="n">
        <v>424</v>
      </c>
      <c r="N46" s="74" t="n">
        <v>5429</v>
      </c>
      <c r="O46" s="74" t="n">
        <v>932</v>
      </c>
      <c r="P46" s="74"/>
      <c r="Q46" s="74" t="n">
        <v>370</v>
      </c>
      <c r="R46" s="74" t="n">
        <v>453</v>
      </c>
      <c r="S46" s="74" t="n">
        <v>1755</v>
      </c>
      <c r="T46" s="74" t="n">
        <v>7184</v>
      </c>
    </row>
    <row r="47" s="14" customFormat="true" ht="14.1" hidden="false" customHeight="true" outlineLevel="0" collapsed="false">
      <c r="A47" s="87" t="n">
        <v>42</v>
      </c>
      <c r="B47" s="26" t="s">
        <v>109</v>
      </c>
      <c r="C47" s="74" t="n">
        <v>197</v>
      </c>
      <c r="D47" s="74" t="n">
        <v>109</v>
      </c>
      <c r="E47" s="74" t="n">
        <v>515</v>
      </c>
      <c r="F47" s="74"/>
      <c r="G47" s="74" t="n">
        <v>39</v>
      </c>
      <c r="H47" s="74" t="n">
        <v>35</v>
      </c>
      <c r="I47" s="74" t="n">
        <v>4</v>
      </c>
      <c r="J47" s="74" t="n">
        <v>28</v>
      </c>
      <c r="K47" s="74" t="n">
        <v>35</v>
      </c>
      <c r="L47" s="74" t="n">
        <v>962</v>
      </c>
      <c r="M47" s="74" t="n">
        <v>72</v>
      </c>
      <c r="N47" s="74" t="n">
        <v>1034</v>
      </c>
      <c r="O47" s="74" t="n">
        <v>204</v>
      </c>
      <c r="P47" s="74"/>
      <c r="Q47" s="74" t="n">
        <v>101</v>
      </c>
      <c r="R47" s="74" t="n">
        <v>75</v>
      </c>
      <c r="S47" s="74" t="n">
        <v>380</v>
      </c>
      <c r="T47" s="74" t="n">
        <v>1414</v>
      </c>
    </row>
    <row r="48" s="14" customFormat="true" ht="14.1" hidden="false" customHeight="true" outlineLevel="0" collapsed="false">
      <c r="A48" s="87" t="n">
        <v>43</v>
      </c>
      <c r="B48" s="26" t="s">
        <v>110</v>
      </c>
      <c r="C48" s="74" t="n">
        <v>2125</v>
      </c>
      <c r="D48" s="74" t="n">
        <v>950</v>
      </c>
      <c r="E48" s="74" t="n">
        <v>1034</v>
      </c>
      <c r="F48" s="74" t="n">
        <v>48</v>
      </c>
      <c r="G48" s="74" t="n">
        <v>309</v>
      </c>
      <c r="H48" s="74" t="n">
        <v>242</v>
      </c>
      <c r="I48" s="74" t="n">
        <v>32</v>
      </c>
      <c r="J48" s="74" t="n">
        <v>281</v>
      </c>
      <c r="K48" s="74" t="n">
        <v>296</v>
      </c>
      <c r="L48" s="74" t="n">
        <v>5317</v>
      </c>
      <c r="M48" s="74" t="n">
        <v>227</v>
      </c>
      <c r="N48" s="74" t="n">
        <v>5544</v>
      </c>
      <c r="O48" s="74" t="n">
        <v>1152</v>
      </c>
      <c r="P48" s="74"/>
      <c r="Q48" s="74" t="n">
        <v>473</v>
      </c>
      <c r="R48" s="74" t="n">
        <v>393</v>
      </c>
      <c r="S48" s="74" t="n">
        <v>2018</v>
      </c>
      <c r="T48" s="74" t="n">
        <v>7562</v>
      </c>
    </row>
    <row r="49" s="14" customFormat="true" ht="14.1" hidden="false" customHeight="true" outlineLevel="0" collapsed="false">
      <c r="A49" s="87" t="n">
        <v>44</v>
      </c>
      <c r="B49" s="26" t="s">
        <v>111</v>
      </c>
      <c r="C49" s="74" t="n">
        <v>1023</v>
      </c>
      <c r="D49" s="74" t="n">
        <v>233</v>
      </c>
      <c r="E49" s="74" t="n">
        <v>577</v>
      </c>
      <c r="F49" s="74" t="n">
        <v>2</v>
      </c>
      <c r="G49" s="74" t="n">
        <v>489</v>
      </c>
      <c r="H49" s="74" t="n">
        <v>129</v>
      </c>
      <c r="I49" s="74" t="n">
        <v>14</v>
      </c>
      <c r="J49" s="74" t="n">
        <v>85</v>
      </c>
      <c r="K49" s="74" t="n">
        <v>53</v>
      </c>
      <c r="L49" s="74" t="n">
        <v>2605</v>
      </c>
      <c r="M49" s="74" t="n">
        <v>136</v>
      </c>
      <c r="N49" s="74" t="n">
        <v>2741</v>
      </c>
      <c r="O49" s="74" t="n">
        <v>401</v>
      </c>
      <c r="P49" s="74"/>
      <c r="Q49" s="74" t="n">
        <v>266</v>
      </c>
      <c r="R49" s="74" t="n">
        <v>171</v>
      </c>
      <c r="S49" s="74" t="n">
        <v>838</v>
      </c>
      <c r="T49" s="74" t="n">
        <v>3579</v>
      </c>
    </row>
    <row r="50" s="14" customFormat="true" ht="14.1" hidden="false" customHeight="true" outlineLevel="0" collapsed="false">
      <c r="A50" s="87" t="n">
        <v>45</v>
      </c>
      <c r="B50" s="26" t="s">
        <v>112</v>
      </c>
      <c r="C50" s="74" t="n">
        <v>419</v>
      </c>
      <c r="D50" s="74" t="n">
        <v>314</v>
      </c>
      <c r="E50" s="74" t="n">
        <v>398</v>
      </c>
      <c r="F50" s="74" t="n">
        <v>6</v>
      </c>
      <c r="G50" s="74" t="n">
        <v>280</v>
      </c>
      <c r="H50" s="74" t="n">
        <v>134</v>
      </c>
      <c r="I50" s="74" t="n">
        <v>7</v>
      </c>
      <c r="J50" s="74" t="n">
        <v>99</v>
      </c>
      <c r="K50" s="74" t="n">
        <v>82</v>
      </c>
      <c r="L50" s="74" t="n">
        <v>1739</v>
      </c>
      <c r="M50" s="74" t="n">
        <v>241</v>
      </c>
      <c r="N50" s="74" t="n">
        <v>1980</v>
      </c>
      <c r="O50" s="74" t="n">
        <v>421</v>
      </c>
      <c r="P50" s="74"/>
      <c r="Q50" s="74" t="n">
        <v>208</v>
      </c>
      <c r="R50" s="74" t="n">
        <v>121</v>
      </c>
      <c r="S50" s="74" t="n">
        <v>750</v>
      </c>
      <c r="T50" s="74" t="n">
        <v>2730</v>
      </c>
    </row>
    <row r="51" s="14" customFormat="true" ht="14.1" hidden="false" customHeight="true" outlineLevel="0" collapsed="false">
      <c r="A51" s="87" t="n">
        <v>46</v>
      </c>
      <c r="B51" s="26" t="s">
        <v>113</v>
      </c>
      <c r="C51" s="74" t="n">
        <v>219</v>
      </c>
      <c r="D51" s="74" t="n">
        <v>282</v>
      </c>
      <c r="E51" s="74" t="n">
        <v>250</v>
      </c>
      <c r="F51" s="74" t="n">
        <v>5</v>
      </c>
      <c r="G51" s="74" t="n">
        <v>216</v>
      </c>
      <c r="H51" s="74" t="n">
        <v>585</v>
      </c>
      <c r="I51" s="74" t="n">
        <v>15</v>
      </c>
      <c r="J51" s="74" t="n">
        <v>74</v>
      </c>
      <c r="K51" s="74" t="n">
        <v>79</v>
      </c>
      <c r="L51" s="74" t="n">
        <v>1725</v>
      </c>
      <c r="M51" s="74" t="n">
        <v>71</v>
      </c>
      <c r="N51" s="74" t="n">
        <v>1796</v>
      </c>
      <c r="O51" s="74" t="n">
        <v>428</v>
      </c>
      <c r="P51" s="74"/>
      <c r="Q51" s="74" t="n">
        <v>223</v>
      </c>
      <c r="R51" s="74" t="n">
        <v>84</v>
      </c>
      <c r="S51" s="74" t="n">
        <v>735</v>
      </c>
      <c r="T51" s="74" t="n">
        <v>2531</v>
      </c>
    </row>
    <row r="52" s="14" customFormat="true" ht="14.1" hidden="false" customHeight="true" outlineLevel="0" collapsed="false">
      <c r="A52" s="87" t="n">
        <v>47</v>
      </c>
      <c r="B52" s="26" t="s">
        <v>114</v>
      </c>
      <c r="C52" s="74" t="n">
        <v>338</v>
      </c>
      <c r="D52" s="74" t="n">
        <v>311</v>
      </c>
      <c r="E52" s="74" t="n">
        <v>387</v>
      </c>
      <c r="F52" s="74" t="n">
        <v>5</v>
      </c>
      <c r="G52" s="74" t="n">
        <v>160</v>
      </c>
      <c r="H52" s="74" t="n">
        <v>1440</v>
      </c>
      <c r="I52" s="74" t="n">
        <v>9</v>
      </c>
      <c r="J52" s="74" t="n">
        <v>68</v>
      </c>
      <c r="K52" s="74" t="n">
        <v>65</v>
      </c>
      <c r="L52" s="74" t="n">
        <v>2783</v>
      </c>
      <c r="M52" s="74" t="n">
        <v>135</v>
      </c>
      <c r="N52" s="74" t="n">
        <v>2918</v>
      </c>
      <c r="O52" s="74" t="n">
        <v>605</v>
      </c>
      <c r="P52" s="74"/>
      <c r="Q52" s="74" t="n">
        <v>350</v>
      </c>
      <c r="R52" s="74" t="n">
        <v>142</v>
      </c>
      <c r="S52" s="74" t="n">
        <v>1097</v>
      </c>
      <c r="T52" s="74" t="n">
        <v>4015</v>
      </c>
    </row>
    <row r="53" s="14" customFormat="true" ht="14.1" hidden="false" customHeight="true" outlineLevel="0" collapsed="false">
      <c r="A53" s="87" t="n">
        <v>48</v>
      </c>
      <c r="B53" s="26" t="s">
        <v>115</v>
      </c>
      <c r="C53" s="74" t="n">
        <v>784</v>
      </c>
      <c r="D53" s="74" t="n">
        <v>772</v>
      </c>
      <c r="E53" s="74" t="n">
        <v>551</v>
      </c>
      <c r="F53" s="74" t="n">
        <v>20</v>
      </c>
      <c r="G53" s="74" t="n">
        <v>252</v>
      </c>
      <c r="H53" s="74" t="n">
        <v>217</v>
      </c>
      <c r="I53" s="74" t="n">
        <v>21</v>
      </c>
      <c r="J53" s="74" t="n">
        <v>227</v>
      </c>
      <c r="K53" s="74" t="n">
        <v>195</v>
      </c>
      <c r="L53" s="74" t="n">
        <v>3039</v>
      </c>
      <c r="M53" s="74" t="n">
        <v>165</v>
      </c>
      <c r="N53" s="74" t="n">
        <v>3204</v>
      </c>
      <c r="O53" s="74" t="n">
        <v>571</v>
      </c>
      <c r="P53" s="74"/>
      <c r="Q53" s="74" t="n">
        <v>346</v>
      </c>
      <c r="R53" s="74" t="n">
        <v>194</v>
      </c>
      <c r="S53" s="74" t="n">
        <v>1111</v>
      </c>
      <c r="T53" s="74" t="n">
        <v>4315</v>
      </c>
    </row>
    <row r="54" s="14" customFormat="true" ht="14.1" hidden="false" customHeight="true" outlineLevel="0" collapsed="false">
      <c r="A54" s="87" t="n">
        <v>49</v>
      </c>
      <c r="B54" s="26" t="s">
        <v>116</v>
      </c>
      <c r="C54" s="74" t="n">
        <v>7852</v>
      </c>
      <c r="D54" s="74" t="n">
        <v>84091</v>
      </c>
      <c r="E54" s="74" t="n">
        <v>31548</v>
      </c>
      <c r="F54" s="74" t="n">
        <v>4073</v>
      </c>
      <c r="G54" s="74" t="n">
        <v>49956</v>
      </c>
      <c r="H54" s="74" t="n">
        <v>31425</v>
      </c>
      <c r="I54" s="74" t="n">
        <v>6729</v>
      </c>
      <c r="J54" s="74" t="n">
        <v>27093</v>
      </c>
      <c r="K54" s="74" t="n">
        <v>34717</v>
      </c>
      <c r="L54" s="74" t="n">
        <v>277484</v>
      </c>
      <c r="M54" s="74" t="n">
        <v>23542</v>
      </c>
      <c r="N54" s="74" t="n">
        <v>301026</v>
      </c>
      <c r="O54" s="74" t="n">
        <v>82029</v>
      </c>
      <c r="P54" s="74"/>
      <c r="Q54" s="74" t="n">
        <v>37001</v>
      </c>
      <c r="R54" s="74" t="n">
        <v>24472</v>
      </c>
      <c r="S54" s="74" t="n">
        <v>143502</v>
      </c>
      <c r="T54" s="74" t="n">
        <v>444528</v>
      </c>
    </row>
    <row r="55" customFormat="false" ht="14.1" hidden="false" customHeight="true" outlineLevel="0" collapsed="false">
      <c r="A55" s="87" t="n">
        <v>50</v>
      </c>
      <c r="B55" s="26" t="s">
        <v>117</v>
      </c>
      <c r="C55" s="48" t="n">
        <v>1353</v>
      </c>
      <c r="D55" s="48" t="n">
        <v>1638</v>
      </c>
      <c r="E55" s="97" t="n">
        <v>1146</v>
      </c>
      <c r="F55" s="97" t="n">
        <v>32</v>
      </c>
      <c r="G55" s="48" t="n">
        <v>795</v>
      </c>
      <c r="H55" s="48" t="n">
        <v>399</v>
      </c>
      <c r="I55" s="48" t="n">
        <v>85</v>
      </c>
      <c r="J55" s="48" t="n">
        <v>355</v>
      </c>
      <c r="K55" s="98" t="n">
        <v>595</v>
      </c>
      <c r="L55" s="98" t="n">
        <v>6398</v>
      </c>
      <c r="M55" s="98" t="n">
        <v>216</v>
      </c>
      <c r="N55" s="98" t="n">
        <v>6614</v>
      </c>
      <c r="O55" s="98" t="n">
        <v>1661</v>
      </c>
      <c r="P55" s="98"/>
      <c r="Q55" s="98" t="n">
        <v>642</v>
      </c>
      <c r="R55" s="98" t="n">
        <v>528</v>
      </c>
      <c r="S55" s="98" t="n">
        <v>2831</v>
      </c>
      <c r="T55" s="98" t="n">
        <v>9445</v>
      </c>
    </row>
    <row r="56" customFormat="false" ht="14.1" hidden="false" customHeight="true" outlineLevel="0" collapsed="false">
      <c r="A56" s="87" t="n">
        <v>51</v>
      </c>
      <c r="B56" s="26" t="s">
        <v>193</v>
      </c>
      <c r="C56" s="48" t="n">
        <v>736</v>
      </c>
      <c r="D56" s="48" t="n">
        <v>1036</v>
      </c>
      <c r="E56" s="48" t="n">
        <v>942</v>
      </c>
      <c r="F56" s="48" t="n">
        <v>18</v>
      </c>
      <c r="G56" s="48" t="n">
        <v>636</v>
      </c>
      <c r="H56" s="48" t="n">
        <v>239</v>
      </c>
      <c r="I56" s="48" t="n">
        <v>31</v>
      </c>
      <c r="J56" s="48" t="n">
        <v>197</v>
      </c>
      <c r="K56" s="98" t="n">
        <v>220</v>
      </c>
      <c r="L56" s="98" t="n">
        <v>4055</v>
      </c>
      <c r="M56" s="98" t="n">
        <v>174</v>
      </c>
      <c r="N56" s="98" t="n">
        <v>4229</v>
      </c>
      <c r="O56" s="98" t="n">
        <v>905</v>
      </c>
      <c r="P56" s="98"/>
      <c r="Q56" s="98" t="n">
        <v>402</v>
      </c>
      <c r="R56" s="98" t="n">
        <v>455</v>
      </c>
      <c r="S56" s="98" t="n">
        <v>1762</v>
      </c>
      <c r="T56" s="98" t="n">
        <v>5991</v>
      </c>
    </row>
    <row r="57" customFormat="false" ht="14.1" hidden="false" customHeight="true" outlineLevel="0" collapsed="false">
      <c r="A57" s="87" t="n">
        <v>52</v>
      </c>
      <c r="B57" s="26" t="s">
        <v>119</v>
      </c>
      <c r="C57" s="48" t="n">
        <v>1078</v>
      </c>
      <c r="D57" s="48" t="n">
        <v>590</v>
      </c>
      <c r="E57" s="48" t="n">
        <v>500</v>
      </c>
      <c r="F57" s="48" t="n">
        <v>8</v>
      </c>
      <c r="G57" s="48" t="n">
        <v>506</v>
      </c>
      <c r="H57" s="48" t="n">
        <v>175</v>
      </c>
      <c r="I57" s="48" t="n">
        <v>17</v>
      </c>
      <c r="J57" s="48" t="n">
        <v>166</v>
      </c>
      <c r="K57" s="98" t="n">
        <v>152</v>
      </c>
      <c r="L57" s="98" t="n">
        <v>3192</v>
      </c>
      <c r="M57" s="98" t="n">
        <v>112</v>
      </c>
      <c r="N57" s="98" t="n">
        <v>3304</v>
      </c>
      <c r="O57" s="98" t="n">
        <v>668</v>
      </c>
      <c r="P57" s="98"/>
      <c r="Q57" s="98" t="n">
        <v>302</v>
      </c>
      <c r="R57" s="98" t="n">
        <v>263</v>
      </c>
      <c r="S57" s="98" t="n">
        <v>1233</v>
      </c>
      <c r="T57" s="98" t="n">
        <v>4537</v>
      </c>
    </row>
    <row r="58" customFormat="false" ht="14.1" hidden="false" customHeight="true" outlineLevel="0" collapsed="false">
      <c r="A58" s="87" t="n">
        <v>53</v>
      </c>
      <c r="B58" s="26" t="s">
        <v>120</v>
      </c>
      <c r="C58" s="48" t="n">
        <v>590</v>
      </c>
      <c r="D58" s="48" t="n">
        <v>351</v>
      </c>
      <c r="E58" s="48" t="n">
        <v>286</v>
      </c>
      <c r="F58" s="48" t="n">
        <v>2</v>
      </c>
      <c r="G58" s="48" t="n">
        <v>316</v>
      </c>
      <c r="H58" s="48" t="n">
        <v>497</v>
      </c>
      <c r="I58" s="48" t="n">
        <v>20</v>
      </c>
      <c r="J58" s="48" t="n">
        <v>94</v>
      </c>
      <c r="K58" s="98" t="n">
        <v>118</v>
      </c>
      <c r="L58" s="98" t="n">
        <v>2274</v>
      </c>
      <c r="M58" s="98" t="n">
        <v>77</v>
      </c>
      <c r="N58" s="98" t="n">
        <v>2351</v>
      </c>
      <c r="O58" s="98" t="n">
        <v>596</v>
      </c>
      <c r="P58" s="98"/>
      <c r="Q58" s="98" t="n">
        <v>221</v>
      </c>
      <c r="R58" s="98" t="n">
        <v>191</v>
      </c>
      <c r="S58" s="98" t="n">
        <v>1008</v>
      </c>
      <c r="T58" s="98" t="n">
        <v>3359</v>
      </c>
    </row>
    <row r="59" customFormat="false" ht="14.1" hidden="false" customHeight="true" outlineLevel="0" collapsed="false">
      <c r="A59" s="87" t="n">
        <v>54</v>
      </c>
      <c r="B59" s="26" t="s">
        <v>121</v>
      </c>
      <c r="C59" s="48" t="n">
        <v>325</v>
      </c>
      <c r="D59" s="48" t="n">
        <v>132</v>
      </c>
      <c r="E59" s="48" t="n">
        <v>344</v>
      </c>
      <c r="F59" s="48" t="n">
        <v>2</v>
      </c>
      <c r="G59" s="48" t="n">
        <v>35</v>
      </c>
      <c r="H59" s="48" t="n">
        <v>27</v>
      </c>
      <c r="I59" s="48"/>
      <c r="J59" s="48" t="n">
        <v>22</v>
      </c>
      <c r="K59" s="98" t="n">
        <v>25</v>
      </c>
      <c r="L59" s="98" t="n">
        <v>912</v>
      </c>
      <c r="M59" s="98" t="n">
        <v>33</v>
      </c>
      <c r="N59" s="98" t="n">
        <v>945</v>
      </c>
      <c r="O59" s="98" t="n">
        <v>202</v>
      </c>
      <c r="P59" s="98"/>
      <c r="Q59" s="98" t="n">
        <v>142</v>
      </c>
      <c r="R59" s="98" t="n">
        <v>31</v>
      </c>
      <c r="S59" s="98" t="n">
        <v>375</v>
      </c>
      <c r="T59" s="98" t="n">
        <v>1320</v>
      </c>
    </row>
    <row r="60" customFormat="false" ht="14.1" hidden="false" customHeight="true" outlineLevel="0" collapsed="false">
      <c r="A60" s="87" t="n">
        <v>55</v>
      </c>
      <c r="B60" s="26" t="s">
        <v>122</v>
      </c>
      <c r="C60" s="48" t="n">
        <v>1186</v>
      </c>
      <c r="D60" s="48" t="n">
        <v>835</v>
      </c>
      <c r="E60" s="48" t="n">
        <v>664</v>
      </c>
      <c r="F60" s="48" t="n">
        <v>16</v>
      </c>
      <c r="G60" s="48" t="n">
        <v>275</v>
      </c>
      <c r="H60" s="48" t="n">
        <v>190</v>
      </c>
      <c r="I60" s="48" t="n">
        <v>15</v>
      </c>
      <c r="J60" s="48" t="n">
        <v>136</v>
      </c>
      <c r="K60" s="98" t="n">
        <v>124</v>
      </c>
      <c r="L60" s="98" t="n">
        <v>3441</v>
      </c>
      <c r="M60" s="98" t="n">
        <v>108</v>
      </c>
      <c r="N60" s="98" t="n">
        <v>3549</v>
      </c>
      <c r="O60" s="98" t="n">
        <v>635</v>
      </c>
      <c r="P60" s="98"/>
      <c r="Q60" s="98" t="n">
        <v>269</v>
      </c>
      <c r="R60" s="98" t="n">
        <v>211</v>
      </c>
      <c r="S60" s="98" t="n">
        <v>1115</v>
      </c>
      <c r="T60" s="98" t="n">
        <v>4664</v>
      </c>
    </row>
    <row r="61" customFormat="false" ht="14.1" hidden="false" customHeight="true" outlineLevel="0" collapsed="false">
      <c r="A61" s="87" t="n">
        <v>56</v>
      </c>
      <c r="B61" s="26" t="s">
        <v>123</v>
      </c>
      <c r="C61" s="48" t="n">
        <v>472</v>
      </c>
      <c r="D61" s="48" t="n">
        <v>279</v>
      </c>
      <c r="E61" s="48" t="n">
        <v>360</v>
      </c>
      <c r="F61" s="48" t="n">
        <v>23</v>
      </c>
      <c r="G61" s="48" t="n">
        <v>131</v>
      </c>
      <c r="H61" s="48" t="n">
        <v>80</v>
      </c>
      <c r="I61" s="48" t="n">
        <v>6</v>
      </c>
      <c r="J61" s="48" t="n">
        <v>49</v>
      </c>
      <c r="K61" s="98" t="n">
        <v>42</v>
      </c>
      <c r="L61" s="98" t="n">
        <v>1442</v>
      </c>
      <c r="M61" s="98" t="n">
        <v>71</v>
      </c>
      <c r="N61" s="98" t="n">
        <v>1513</v>
      </c>
      <c r="O61" s="98" t="n">
        <v>264</v>
      </c>
      <c r="P61" s="98"/>
      <c r="Q61" s="98" t="n">
        <v>156</v>
      </c>
      <c r="R61" s="98" t="n">
        <v>96</v>
      </c>
      <c r="S61" s="98" t="n">
        <v>516</v>
      </c>
      <c r="T61" s="98" t="n">
        <v>2029</v>
      </c>
    </row>
    <row r="62" customFormat="false" ht="14.1" hidden="false" customHeight="true" outlineLevel="0" collapsed="false">
      <c r="A62" s="87" t="n">
        <v>57</v>
      </c>
      <c r="B62" s="26" t="s">
        <v>124</v>
      </c>
      <c r="C62" s="48" t="n">
        <v>818</v>
      </c>
      <c r="D62" s="48" t="n">
        <v>2074</v>
      </c>
      <c r="E62" s="97" t="n">
        <v>1520</v>
      </c>
      <c r="F62" s="97" t="n">
        <v>27</v>
      </c>
      <c r="G62" s="48" t="n">
        <v>332</v>
      </c>
      <c r="H62" s="48" t="n">
        <v>204</v>
      </c>
      <c r="I62" s="48" t="n">
        <v>30</v>
      </c>
      <c r="J62" s="48" t="n">
        <v>219</v>
      </c>
      <c r="K62" s="98" t="n">
        <v>431</v>
      </c>
      <c r="L62" s="98" t="n">
        <v>5655</v>
      </c>
      <c r="M62" s="98" t="n">
        <v>307</v>
      </c>
      <c r="N62" s="98" t="n">
        <v>5962</v>
      </c>
      <c r="O62" s="98" t="n">
        <v>1373</v>
      </c>
      <c r="P62" s="98"/>
      <c r="Q62" s="98" t="n">
        <v>571</v>
      </c>
      <c r="R62" s="98" t="n">
        <v>415</v>
      </c>
      <c r="S62" s="98" t="n">
        <v>2359</v>
      </c>
      <c r="T62" s="98" t="n">
        <v>8321</v>
      </c>
    </row>
    <row r="63" customFormat="false" ht="14.1" hidden="false" customHeight="true" outlineLevel="0" collapsed="false">
      <c r="A63" s="87" t="n">
        <v>58</v>
      </c>
      <c r="B63" s="26" t="s">
        <v>125</v>
      </c>
      <c r="C63" s="48" t="n">
        <v>1293</v>
      </c>
      <c r="D63" s="48" t="n">
        <v>1132</v>
      </c>
      <c r="E63" s="97" t="n">
        <v>1146</v>
      </c>
      <c r="F63" s="97" t="n">
        <v>23</v>
      </c>
      <c r="G63" s="48" t="n">
        <v>574</v>
      </c>
      <c r="H63" s="48" t="n">
        <v>367</v>
      </c>
      <c r="I63" s="48" t="n">
        <v>48</v>
      </c>
      <c r="J63" s="48" t="n">
        <v>284</v>
      </c>
      <c r="K63" s="98" t="n">
        <v>443</v>
      </c>
      <c r="L63" s="98" t="n">
        <v>5310</v>
      </c>
      <c r="M63" s="98" t="n">
        <v>278</v>
      </c>
      <c r="N63" s="98" t="n">
        <v>5588</v>
      </c>
      <c r="O63" s="98" t="n">
        <v>1420</v>
      </c>
      <c r="P63" s="98"/>
      <c r="Q63" s="98" t="n">
        <v>511</v>
      </c>
      <c r="R63" s="98" t="n">
        <v>238</v>
      </c>
      <c r="S63" s="98" t="n">
        <v>2169</v>
      </c>
      <c r="T63" s="98" t="n">
        <v>7757</v>
      </c>
    </row>
    <row r="64" customFormat="false" ht="14.1" hidden="false" customHeight="true" outlineLevel="0" collapsed="false">
      <c r="A64" s="87" t="n">
        <v>59</v>
      </c>
      <c r="B64" s="26" t="s">
        <v>126</v>
      </c>
      <c r="C64" s="48" t="n">
        <v>390</v>
      </c>
      <c r="D64" s="48" t="n">
        <v>3353</v>
      </c>
      <c r="E64" s="97" t="n">
        <v>1771</v>
      </c>
      <c r="F64" s="97" t="n">
        <v>182</v>
      </c>
      <c r="G64" s="48" t="n">
        <v>1464</v>
      </c>
      <c r="H64" s="48" t="n">
        <v>1599</v>
      </c>
      <c r="I64" s="48" t="n">
        <v>220</v>
      </c>
      <c r="J64" s="48" t="n">
        <v>916</v>
      </c>
      <c r="K64" s="98" t="n">
        <v>1464</v>
      </c>
      <c r="L64" s="98" t="n">
        <v>11359</v>
      </c>
      <c r="M64" s="99" t="n">
        <v>945</v>
      </c>
      <c r="N64" s="98" t="n">
        <v>12304</v>
      </c>
      <c r="O64" s="98" t="n">
        <v>3970</v>
      </c>
      <c r="P64" s="99"/>
      <c r="Q64" s="98" t="n">
        <v>1933</v>
      </c>
      <c r="R64" s="98" t="n">
        <v>622</v>
      </c>
      <c r="S64" s="98" t="n">
        <v>6525</v>
      </c>
      <c r="T64" s="98" t="n">
        <v>18829</v>
      </c>
    </row>
    <row r="65" customFormat="false" ht="14.1" hidden="false" customHeight="true" outlineLevel="0" collapsed="false">
      <c r="A65" s="87" t="n">
        <v>60</v>
      </c>
      <c r="B65" s="26" t="s">
        <v>127</v>
      </c>
      <c r="C65" s="48" t="n">
        <v>2156</v>
      </c>
      <c r="D65" s="48" t="n">
        <v>3754</v>
      </c>
      <c r="E65" s="48" t="n">
        <v>2549</v>
      </c>
      <c r="F65" s="48" t="n">
        <v>76</v>
      </c>
      <c r="G65" s="48" t="n">
        <v>1191</v>
      </c>
      <c r="H65" s="48" t="n">
        <v>766</v>
      </c>
      <c r="I65" s="48" t="n">
        <v>71</v>
      </c>
      <c r="J65" s="48" t="n">
        <v>701</v>
      </c>
      <c r="K65" s="98" t="n">
        <v>819</v>
      </c>
      <c r="L65" s="98" t="n">
        <v>12083</v>
      </c>
      <c r="M65" s="98" t="n">
        <v>1557</v>
      </c>
      <c r="N65" s="98" t="n">
        <v>13640</v>
      </c>
      <c r="O65" s="98" t="n">
        <v>2933</v>
      </c>
      <c r="P65" s="98"/>
      <c r="Q65" s="98" t="n">
        <v>1656</v>
      </c>
      <c r="R65" s="98" t="n">
        <v>1080</v>
      </c>
      <c r="S65" s="98" t="n">
        <v>5669</v>
      </c>
      <c r="T65" s="98" t="n">
        <v>19309</v>
      </c>
    </row>
    <row r="66" customFormat="false" ht="14.1" hidden="false" customHeight="true" outlineLevel="0" collapsed="false">
      <c r="A66" s="87" t="n">
        <v>61</v>
      </c>
      <c r="B66" s="26" t="s">
        <v>128</v>
      </c>
      <c r="C66" s="48" t="n">
        <v>838</v>
      </c>
      <c r="D66" s="48" t="n">
        <v>92</v>
      </c>
      <c r="E66" s="48" t="n">
        <v>164</v>
      </c>
      <c r="F66" s="48" t="n">
        <v>9</v>
      </c>
      <c r="G66" s="48" t="n">
        <v>136</v>
      </c>
      <c r="H66" s="48" t="n">
        <v>1036</v>
      </c>
      <c r="I66" s="48" t="n">
        <v>4</v>
      </c>
      <c r="J66" s="48" t="n">
        <v>62</v>
      </c>
      <c r="K66" s="98" t="n">
        <v>205</v>
      </c>
      <c r="L66" s="98" t="n">
        <v>2546</v>
      </c>
      <c r="M66" s="98" t="n">
        <v>113</v>
      </c>
      <c r="N66" s="98" t="n">
        <v>2659</v>
      </c>
      <c r="O66" s="98" t="n">
        <v>691</v>
      </c>
      <c r="P66" s="98"/>
      <c r="Q66" s="98" t="n">
        <v>411</v>
      </c>
      <c r="R66" s="98" t="n">
        <v>370</v>
      </c>
      <c r="S66" s="99" t="n">
        <v>1472</v>
      </c>
      <c r="T66" s="98" t="n">
        <v>4131</v>
      </c>
    </row>
    <row r="67" customFormat="false" ht="14.1" hidden="false" customHeight="true" outlineLevel="0" collapsed="false">
      <c r="A67" s="87" t="n">
        <v>62</v>
      </c>
      <c r="B67" s="26" t="s">
        <v>129</v>
      </c>
      <c r="C67" s="48" t="n">
        <v>1295</v>
      </c>
      <c r="D67" s="48" t="n">
        <v>128</v>
      </c>
      <c r="E67" s="48" t="n">
        <v>346</v>
      </c>
      <c r="F67" s="48" t="n">
        <v>6</v>
      </c>
      <c r="G67" s="48" t="n">
        <v>91</v>
      </c>
      <c r="H67" s="48" t="n">
        <v>85</v>
      </c>
      <c r="I67" s="48" t="n">
        <v>5</v>
      </c>
      <c r="J67" s="48" t="n">
        <v>66</v>
      </c>
      <c r="K67" s="98" t="n">
        <v>42</v>
      </c>
      <c r="L67" s="98" t="n">
        <v>2064</v>
      </c>
      <c r="M67" s="98" t="n">
        <v>76</v>
      </c>
      <c r="N67" s="98" t="n">
        <v>2140</v>
      </c>
      <c r="O67" s="98" t="n">
        <v>329</v>
      </c>
      <c r="P67" s="98"/>
      <c r="Q67" s="98" t="n">
        <v>106</v>
      </c>
      <c r="R67" s="98" t="n">
        <v>98</v>
      </c>
      <c r="S67" s="98" t="n">
        <v>533</v>
      </c>
      <c r="T67" s="98" t="n">
        <v>2673</v>
      </c>
    </row>
    <row r="68" customFormat="false" ht="14.1" hidden="false" customHeight="true" outlineLevel="0" collapsed="false">
      <c r="A68" s="87" t="n">
        <v>63</v>
      </c>
      <c r="B68" s="26" t="s">
        <v>130</v>
      </c>
      <c r="C68" s="48" t="n">
        <v>1017</v>
      </c>
      <c r="D68" s="48" t="n">
        <v>95</v>
      </c>
      <c r="E68" s="48" t="n">
        <v>520</v>
      </c>
      <c r="F68" s="48" t="n">
        <v>1</v>
      </c>
      <c r="G68" s="48" t="n">
        <v>57</v>
      </c>
      <c r="H68" s="48" t="n">
        <v>47</v>
      </c>
      <c r="I68" s="48"/>
      <c r="J68" s="48" t="n">
        <v>40</v>
      </c>
      <c r="K68" s="98" t="n">
        <v>43</v>
      </c>
      <c r="L68" s="98" t="n">
        <v>1820</v>
      </c>
      <c r="M68" s="98" t="n">
        <v>145</v>
      </c>
      <c r="N68" s="98" t="n">
        <v>1965</v>
      </c>
      <c r="O68" s="98" t="n">
        <v>302</v>
      </c>
      <c r="P68" s="98"/>
      <c r="Q68" s="98" t="n">
        <v>109</v>
      </c>
      <c r="R68" s="98" t="n">
        <v>101</v>
      </c>
      <c r="S68" s="98" t="n">
        <v>512</v>
      </c>
      <c r="T68" s="98" t="n">
        <v>2477</v>
      </c>
    </row>
    <row r="69" customFormat="false" ht="14.1" hidden="false" customHeight="true" outlineLevel="0" collapsed="false">
      <c r="A69" s="87" t="n">
        <v>64</v>
      </c>
      <c r="B69" s="26" t="s">
        <v>194</v>
      </c>
      <c r="C69" s="48" t="n">
        <v>1330</v>
      </c>
      <c r="D69" s="48" t="n">
        <v>2086</v>
      </c>
      <c r="E69" s="48" t="n">
        <v>3398</v>
      </c>
      <c r="F69" s="48" t="n">
        <v>108</v>
      </c>
      <c r="G69" s="48" t="n">
        <v>961</v>
      </c>
      <c r="H69" s="48" t="n">
        <v>1491</v>
      </c>
      <c r="I69" s="48" t="n">
        <v>56</v>
      </c>
      <c r="J69" s="48" t="n">
        <v>444</v>
      </c>
      <c r="K69" s="98" t="n">
        <v>526</v>
      </c>
      <c r="L69" s="98" t="n">
        <v>10400</v>
      </c>
      <c r="M69" s="99" t="n">
        <v>1013</v>
      </c>
      <c r="N69" s="98" t="n">
        <v>11413</v>
      </c>
      <c r="O69" s="98" t="n">
        <v>3058</v>
      </c>
      <c r="P69" s="99"/>
      <c r="Q69" s="98" t="n">
        <v>1403</v>
      </c>
      <c r="R69" s="98" t="n">
        <v>894</v>
      </c>
      <c r="S69" s="98" t="n">
        <v>5355</v>
      </c>
      <c r="T69" s="98" t="n">
        <v>16768</v>
      </c>
    </row>
    <row r="70" customFormat="false" ht="14.1" hidden="false" customHeight="true" outlineLevel="0" collapsed="false">
      <c r="A70" s="87" t="n">
        <v>65</v>
      </c>
      <c r="B70" s="26" t="s">
        <v>132</v>
      </c>
      <c r="C70" s="48" t="n">
        <v>642</v>
      </c>
      <c r="D70" s="48" t="n">
        <v>153</v>
      </c>
      <c r="E70" s="48" t="n">
        <v>248</v>
      </c>
      <c r="F70" s="48" t="n">
        <v>7</v>
      </c>
      <c r="G70" s="48" t="n">
        <v>38</v>
      </c>
      <c r="H70" s="48" t="n">
        <v>41</v>
      </c>
      <c r="I70" s="48" t="n">
        <v>14</v>
      </c>
      <c r="J70" s="48" t="n">
        <v>33</v>
      </c>
      <c r="K70" s="98" t="n">
        <v>59</v>
      </c>
      <c r="L70" s="98" t="n">
        <v>1235</v>
      </c>
      <c r="M70" s="98" t="n">
        <v>25</v>
      </c>
      <c r="N70" s="98" t="n">
        <v>1260</v>
      </c>
      <c r="O70" s="98" t="n">
        <v>228</v>
      </c>
      <c r="P70" s="98"/>
      <c r="Q70" s="98" t="n">
        <v>162</v>
      </c>
      <c r="R70" s="98" t="n">
        <v>54</v>
      </c>
      <c r="S70" s="98" t="n">
        <v>444</v>
      </c>
      <c r="T70" s="98" t="n">
        <v>1704</v>
      </c>
    </row>
    <row r="71" customFormat="false" ht="14.1" hidden="false" customHeight="true" outlineLevel="0" collapsed="false">
      <c r="A71" s="87" t="n">
        <v>66</v>
      </c>
      <c r="B71" s="26" t="s">
        <v>133</v>
      </c>
      <c r="C71" s="48" t="n">
        <v>478</v>
      </c>
      <c r="D71" s="48" t="n">
        <v>309</v>
      </c>
      <c r="E71" s="48" t="n">
        <v>277</v>
      </c>
      <c r="F71" s="48"/>
      <c r="G71" s="48" t="n">
        <v>306</v>
      </c>
      <c r="H71" s="48" t="n">
        <v>110</v>
      </c>
      <c r="I71" s="48" t="n">
        <v>14</v>
      </c>
      <c r="J71" s="48" t="n">
        <v>66</v>
      </c>
      <c r="K71" s="98" t="n">
        <v>101</v>
      </c>
      <c r="L71" s="98" t="n">
        <v>1661</v>
      </c>
      <c r="M71" s="98" t="n">
        <v>32</v>
      </c>
      <c r="N71" s="98" t="n">
        <v>1693</v>
      </c>
      <c r="O71" s="98" t="n">
        <v>353</v>
      </c>
      <c r="P71" s="98"/>
      <c r="Q71" s="98" t="n">
        <v>151</v>
      </c>
      <c r="R71" s="98" t="n">
        <v>141</v>
      </c>
      <c r="S71" s="98" t="n">
        <v>645</v>
      </c>
      <c r="T71" s="98" t="n">
        <v>2338</v>
      </c>
    </row>
    <row r="72" customFormat="false" ht="14.1" hidden="false" customHeight="true" outlineLevel="0" collapsed="false">
      <c r="A72" s="87" t="n">
        <v>67</v>
      </c>
      <c r="B72" s="26" t="s">
        <v>134</v>
      </c>
      <c r="C72" s="48" t="n">
        <v>402</v>
      </c>
      <c r="D72" s="48" t="n">
        <v>1640</v>
      </c>
      <c r="E72" s="48" t="n">
        <v>861</v>
      </c>
      <c r="F72" s="48" t="n">
        <v>86</v>
      </c>
      <c r="G72" s="48" t="n">
        <v>765</v>
      </c>
      <c r="H72" s="48" t="n">
        <v>559</v>
      </c>
      <c r="I72" s="48" t="n">
        <v>56</v>
      </c>
      <c r="J72" s="48" t="n">
        <v>341</v>
      </c>
      <c r="K72" s="98" t="n">
        <v>544</v>
      </c>
      <c r="L72" s="98" t="n">
        <v>5254</v>
      </c>
      <c r="M72" s="98" t="n">
        <v>408</v>
      </c>
      <c r="N72" s="98" t="n">
        <v>5662</v>
      </c>
      <c r="O72" s="98" t="n">
        <v>1471</v>
      </c>
      <c r="P72" s="98"/>
      <c r="Q72" s="98" t="n">
        <v>768</v>
      </c>
      <c r="R72" s="98" t="n">
        <v>489</v>
      </c>
      <c r="S72" s="98" t="n">
        <v>2728</v>
      </c>
      <c r="T72" s="98" t="n">
        <v>8390</v>
      </c>
    </row>
    <row r="73" customFormat="false" ht="14.1" hidden="false" customHeight="true" outlineLevel="0" collapsed="false">
      <c r="A73" s="87" t="n">
        <v>68</v>
      </c>
      <c r="B73" s="26" t="s">
        <v>135</v>
      </c>
      <c r="C73" s="48" t="n">
        <v>1028</v>
      </c>
      <c r="D73" s="48" t="n">
        <v>1148</v>
      </c>
      <c r="E73" s="48" t="n">
        <v>988</v>
      </c>
      <c r="F73" s="48" t="n">
        <v>22</v>
      </c>
      <c r="G73" s="48" t="n">
        <v>1322</v>
      </c>
      <c r="H73" s="48" t="n">
        <v>357</v>
      </c>
      <c r="I73" s="48" t="n">
        <v>37</v>
      </c>
      <c r="J73" s="48" t="n">
        <v>208</v>
      </c>
      <c r="K73" s="98" t="n">
        <v>181</v>
      </c>
      <c r="L73" s="98" t="n">
        <v>5291</v>
      </c>
      <c r="M73" s="98" t="n">
        <v>272</v>
      </c>
      <c r="N73" s="98" t="n">
        <v>5563</v>
      </c>
      <c r="O73" s="98" t="n">
        <v>1132</v>
      </c>
      <c r="P73" s="98"/>
      <c r="Q73" s="98" t="n">
        <v>346</v>
      </c>
      <c r="R73" s="98" t="n">
        <v>709</v>
      </c>
      <c r="S73" s="98" t="n">
        <v>2187</v>
      </c>
      <c r="T73" s="98" t="n">
        <v>7750</v>
      </c>
    </row>
    <row r="74" customFormat="false" ht="14.1" hidden="false" customHeight="true" outlineLevel="0" collapsed="false">
      <c r="A74" s="87" t="n">
        <v>69</v>
      </c>
      <c r="B74" s="26" t="s">
        <v>136</v>
      </c>
      <c r="C74" s="48" t="n">
        <v>207</v>
      </c>
      <c r="D74" s="48" t="n">
        <v>163</v>
      </c>
      <c r="E74" s="48" t="n">
        <v>240</v>
      </c>
      <c r="F74" s="48" t="n">
        <v>3</v>
      </c>
      <c r="G74" s="48" t="n">
        <v>54</v>
      </c>
      <c r="H74" s="48" t="n">
        <v>35</v>
      </c>
      <c r="I74" s="48" t="n">
        <v>2</v>
      </c>
      <c r="J74" s="48" t="n">
        <v>25</v>
      </c>
      <c r="K74" s="98" t="n">
        <v>41</v>
      </c>
      <c r="L74" s="98" t="n">
        <v>770</v>
      </c>
      <c r="M74" s="98" t="n">
        <v>17</v>
      </c>
      <c r="N74" s="98" t="n">
        <v>787</v>
      </c>
      <c r="O74" s="98" t="n">
        <v>143</v>
      </c>
      <c r="P74" s="98"/>
      <c r="Q74" s="98" t="n">
        <v>84</v>
      </c>
      <c r="R74" s="98" t="n">
        <v>48</v>
      </c>
      <c r="S74" s="98" t="n">
        <v>275</v>
      </c>
      <c r="T74" s="98" t="n">
        <v>1062</v>
      </c>
    </row>
    <row r="75" customFormat="false" ht="14.1" hidden="false" customHeight="true" outlineLevel="0" collapsed="false">
      <c r="A75" s="87" t="n">
        <v>70</v>
      </c>
      <c r="B75" s="26" t="s">
        <v>137</v>
      </c>
      <c r="C75" s="48" t="n">
        <v>201</v>
      </c>
      <c r="D75" s="48" t="n">
        <v>204</v>
      </c>
      <c r="E75" s="48" t="n">
        <v>206</v>
      </c>
      <c r="F75" s="48" t="n">
        <v>10</v>
      </c>
      <c r="G75" s="48" t="n">
        <v>81</v>
      </c>
      <c r="H75" s="48" t="n">
        <v>92</v>
      </c>
      <c r="I75" s="48" t="n">
        <v>8</v>
      </c>
      <c r="J75" s="48" t="n">
        <v>42</v>
      </c>
      <c r="K75" s="98" t="n">
        <v>45</v>
      </c>
      <c r="L75" s="98" t="n">
        <v>889</v>
      </c>
      <c r="M75" s="98" t="n">
        <v>53</v>
      </c>
      <c r="N75" s="98" t="n">
        <v>942</v>
      </c>
      <c r="O75" s="98" t="n">
        <v>183</v>
      </c>
      <c r="P75" s="98"/>
      <c r="Q75" s="98" t="n">
        <v>116</v>
      </c>
      <c r="R75" s="98" t="n">
        <v>60</v>
      </c>
      <c r="S75" s="98" t="n">
        <v>359</v>
      </c>
      <c r="T75" s="98" t="n">
        <v>1301</v>
      </c>
    </row>
    <row r="76" customFormat="false" ht="14.1" hidden="false" customHeight="true" outlineLevel="0" collapsed="false">
      <c r="A76" s="87" t="n">
        <v>71</v>
      </c>
      <c r="B76" s="26" t="s">
        <v>138</v>
      </c>
      <c r="C76" s="48" t="n">
        <v>330</v>
      </c>
      <c r="D76" s="48" t="n">
        <v>257</v>
      </c>
      <c r="E76" s="48" t="n">
        <v>230</v>
      </c>
      <c r="F76" s="48" t="n">
        <v>4</v>
      </c>
      <c r="G76" s="48" t="n">
        <v>245</v>
      </c>
      <c r="H76" s="48" t="n">
        <v>296</v>
      </c>
      <c r="I76" s="48" t="n">
        <v>32</v>
      </c>
      <c r="J76" s="48" t="n">
        <v>55</v>
      </c>
      <c r="K76" s="98" t="n">
        <v>87</v>
      </c>
      <c r="L76" s="98" t="n">
        <v>1536</v>
      </c>
      <c r="M76" s="98" t="n">
        <v>35</v>
      </c>
      <c r="N76" s="98" t="n">
        <v>1571</v>
      </c>
      <c r="O76" s="98" t="n">
        <v>366</v>
      </c>
      <c r="P76" s="98"/>
      <c r="Q76" s="98" t="n">
        <v>217</v>
      </c>
      <c r="R76" s="98" t="n">
        <v>107</v>
      </c>
      <c r="S76" s="98" t="n">
        <v>690</v>
      </c>
      <c r="T76" s="98" t="n">
        <v>2261</v>
      </c>
    </row>
    <row r="77" customFormat="false" ht="14.1" hidden="false" customHeight="true" outlineLevel="0" collapsed="false">
      <c r="A77" s="87" t="n">
        <v>72</v>
      </c>
      <c r="B77" s="26" t="s">
        <v>139</v>
      </c>
      <c r="C77" s="48" t="n">
        <v>1194</v>
      </c>
      <c r="D77" s="48" t="n">
        <v>1040</v>
      </c>
      <c r="E77" s="48" t="n">
        <v>694</v>
      </c>
      <c r="F77" s="48" t="n">
        <v>35</v>
      </c>
      <c r="G77" s="48" t="n">
        <v>781</v>
      </c>
      <c r="H77" s="48" t="n">
        <v>241</v>
      </c>
      <c r="I77" s="48" t="n">
        <v>18</v>
      </c>
      <c r="J77" s="48" t="n">
        <v>176</v>
      </c>
      <c r="K77" s="98" t="n">
        <v>123</v>
      </c>
      <c r="L77" s="98" t="n">
        <v>4302</v>
      </c>
      <c r="M77" s="98" t="n">
        <v>364</v>
      </c>
      <c r="N77" s="98" t="n">
        <v>4666</v>
      </c>
      <c r="O77" s="98" t="n">
        <v>878</v>
      </c>
      <c r="P77" s="98"/>
      <c r="Q77" s="98" t="n">
        <v>295</v>
      </c>
      <c r="R77" s="98" t="n">
        <v>460</v>
      </c>
      <c r="S77" s="98" t="n">
        <v>1633</v>
      </c>
      <c r="T77" s="98" t="n">
        <v>6299</v>
      </c>
    </row>
    <row r="78" customFormat="false" ht="14.1" hidden="false" customHeight="true" outlineLevel="0" collapsed="false">
      <c r="A78" s="87" t="n">
        <v>73</v>
      </c>
      <c r="B78" s="26" t="s">
        <v>140</v>
      </c>
      <c r="C78" s="48" t="n">
        <v>519</v>
      </c>
      <c r="D78" s="48" t="n">
        <v>924</v>
      </c>
      <c r="E78" s="97" t="n">
        <v>1889</v>
      </c>
      <c r="F78" s="97" t="n">
        <v>30</v>
      </c>
      <c r="G78" s="48" t="n">
        <v>406</v>
      </c>
      <c r="H78" s="48" t="n">
        <v>164</v>
      </c>
      <c r="I78" s="48" t="n">
        <v>36</v>
      </c>
      <c r="J78" s="48" t="n">
        <v>179</v>
      </c>
      <c r="K78" s="98" t="n">
        <v>227</v>
      </c>
      <c r="L78" s="98" t="n">
        <v>4374</v>
      </c>
      <c r="M78" s="98" t="n">
        <v>342</v>
      </c>
      <c r="N78" s="98" t="n">
        <v>4716</v>
      </c>
      <c r="O78" s="98" t="n">
        <v>952</v>
      </c>
      <c r="P78" s="98"/>
      <c r="Q78" s="98" t="n">
        <v>402</v>
      </c>
      <c r="R78" s="98" t="n">
        <v>373</v>
      </c>
      <c r="S78" s="98" t="n">
        <v>1727</v>
      </c>
      <c r="T78" s="98" t="n">
        <v>6443</v>
      </c>
    </row>
    <row r="79" customFormat="false" ht="14.1" hidden="false" customHeight="true" outlineLevel="0" collapsed="false">
      <c r="A79" s="87" t="n">
        <v>74</v>
      </c>
      <c r="B79" s="26" t="s">
        <v>141</v>
      </c>
      <c r="C79" s="48" t="n">
        <v>1379</v>
      </c>
      <c r="D79" s="48" t="n">
        <v>468</v>
      </c>
      <c r="E79" s="48" t="n">
        <v>291</v>
      </c>
      <c r="F79" s="48" t="n">
        <v>16</v>
      </c>
      <c r="G79" s="48" t="n">
        <v>137</v>
      </c>
      <c r="H79" s="48" t="n">
        <v>214</v>
      </c>
      <c r="I79" s="48" t="n">
        <v>1</v>
      </c>
      <c r="J79" s="48" t="n">
        <v>72</v>
      </c>
      <c r="K79" s="98" t="n">
        <v>46</v>
      </c>
      <c r="L79" s="75" t="n">
        <v>2624</v>
      </c>
      <c r="M79" s="98" t="n">
        <v>77</v>
      </c>
      <c r="N79" s="98" t="n">
        <v>2701</v>
      </c>
      <c r="O79" s="98" t="n">
        <v>600</v>
      </c>
      <c r="P79" s="98"/>
      <c r="Q79" s="98" t="n">
        <v>412</v>
      </c>
      <c r="R79" s="98" t="n">
        <v>147</v>
      </c>
      <c r="S79" s="98" t="n">
        <v>1159</v>
      </c>
      <c r="T79" s="98" t="n">
        <v>3860</v>
      </c>
    </row>
    <row r="80" customFormat="false" ht="14.1" hidden="false" customHeight="true" outlineLevel="0" collapsed="false">
      <c r="A80" s="87" t="n">
        <v>75</v>
      </c>
      <c r="B80" s="26" t="s">
        <v>142</v>
      </c>
      <c r="C80" s="48" t="n">
        <v>263</v>
      </c>
      <c r="D80" s="48" t="n">
        <v>164</v>
      </c>
      <c r="E80" s="48" t="n">
        <v>152</v>
      </c>
      <c r="F80" s="48" t="n">
        <v>9</v>
      </c>
      <c r="G80" s="48" t="n">
        <v>50</v>
      </c>
      <c r="H80" s="48" t="n">
        <v>57</v>
      </c>
      <c r="I80" s="48" t="n">
        <v>9</v>
      </c>
      <c r="J80" s="48" t="n">
        <v>39</v>
      </c>
      <c r="K80" s="98" t="n">
        <v>46</v>
      </c>
      <c r="L80" s="98" t="n">
        <v>789</v>
      </c>
      <c r="M80" s="98" t="n">
        <v>14</v>
      </c>
      <c r="N80" s="98" t="n">
        <v>803</v>
      </c>
      <c r="O80" s="98" t="n">
        <v>159</v>
      </c>
      <c r="P80" s="98"/>
      <c r="Q80" s="98" t="n">
        <v>97</v>
      </c>
      <c r="R80" s="98" t="n">
        <v>32</v>
      </c>
      <c r="S80" s="98" t="n">
        <v>288</v>
      </c>
      <c r="T80" s="98" t="n">
        <v>1091</v>
      </c>
    </row>
    <row r="81" customFormat="false" ht="14.1" hidden="false" customHeight="true" outlineLevel="0" collapsed="false">
      <c r="A81" s="87" t="n">
        <v>76</v>
      </c>
      <c r="B81" s="26" t="s">
        <v>143</v>
      </c>
      <c r="C81" s="48" t="n">
        <v>982</v>
      </c>
      <c r="D81" s="48" t="n">
        <v>571</v>
      </c>
      <c r="E81" s="48" t="n">
        <v>861</v>
      </c>
      <c r="F81" s="48" t="n">
        <v>4</v>
      </c>
      <c r="G81" s="48" t="n">
        <v>116</v>
      </c>
      <c r="H81" s="48" t="n">
        <v>111</v>
      </c>
      <c r="I81" s="48" t="n">
        <v>5</v>
      </c>
      <c r="J81" s="48" t="n">
        <v>97</v>
      </c>
      <c r="K81" s="98" t="n">
        <v>122</v>
      </c>
      <c r="L81" s="98" t="n">
        <v>2869</v>
      </c>
      <c r="M81" s="98" t="n">
        <v>58</v>
      </c>
      <c r="N81" s="98" t="n">
        <v>2927</v>
      </c>
      <c r="O81" s="98" t="n">
        <v>572</v>
      </c>
      <c r="P81" s="98"/>
      <c r="Q81" s="98" t="n">
        <v>248</v>
      </c>
      <c r="R81" s="98" t="n">
        <v>163</v>
      </c>
      <c r="S81" s="98" t="n">
        <v>983</v>
      </c>
      <c r="T81" s="98" t="n">
        <v>3910</v>
      </c>
    </row>
    <row r="82" customFormat="false" ht="14.1" hidden="false" customHeight="true" outlineLevel="0" collapsed="false">
      <c r="A82" s="87" t="n">
        <v>77</v>
      </c>
      <c r="B82" s="26" t="s">
        <v>144</v>
      </c>
      <c r="C82" s="48" t="n">
        <v>471</v>
      </c>
      <c r="D82" s="48" t="n">
        <v>171</v>
      </c>
      <c r="E82" s="48" t="n">
        <v>179</v>
      </c>
      <c r="F82" s="48" t="n">
        <v>3</v>
      </c>
      <c r="G82" s="48" t="n">
        <v>55</v>
      </c>
      <c r="H82" s="48" t="n">
        <v>55</v>
      </c>
      <c r="I82" s="48" t="n">
        <v>8</v>
      </c>
      <c r="J82" s="48" t="n">
        <v>36</v>
      </c>
      <c r="K82" s="98" t="n">
        <v>53</v>
      </c>
      <c r="L82" s="98" t="n">
        <v>1031</v>
      </c>
      <c r="M82" s="98" t="n">
        <v>26</v>
      </c>
      <c r="N82" s="98" t="n">
        <v>1057</v>
      </c>
      <c r="O82" s="98" t="n">
        <v>193</v>
      </c>
      <c r="P82" s="98"/>
      <c r="Q82" s="98" t="n">
        <v>89</v>
      </c>
      <c r="R82" s="98" t="n">
        <v>60</v>
      </c>
      <c r="S82" s="98" t="n">
        <v>342</v>
      </c>
      <c r="T82" s="98" t="n">
        <v>1399</v>
      </c>
    </row>
    <row r="83" customFormat="false" ht="14.1" hidden="false" customHeight="true" outlineLevel="0" collapsed="false">
      <c r="A83" s="87" t="n">
        <v>78</v>
      </c>
      <c r="B83" s="26" t="s">
        <v>145</v>
      </c>
      <c r="C83" s="48" t="n">
        <v>160</v>
      </c>
      <c r="D83" s="48" t="n">
        <v>24</v>
      </c>
      <c r="E83" s="48" t="n">
        <v>243</v>
      </c>
      <c r="F83" s="48"/>
      <c r="G83" s="48" t="n">
        <v>68</v>
      </c>
      <c r="H83" s="48" t="n">
        <v>77</v>
      </c>
      <c r="I83" s="48" t="n">
        <v>2</v>
      </c>
      <c r="J83" s="48" t="n">
        <v>13</v>
      </c>
      <c r="K83" s="98" t="n">
        <v>14</v>
      </c>
      <c r="L83" s="98" t="n">
        <v>601</v>
      </c>
      <c r="M83" s="98" t="n">
        <v>33</v>
      </c>
      <c r="N83" s="98" t="n">
        <v>634</v>
      </c>
      <c r="O83" s="98" t="n">
        <v>129</v>
      </c>
      <c r="P83" s="98"/>
      <c r="Q83" s="98" t="n">
        <v>131</v>
      </c>
      <c r="R83" s="98" t="n">
        <v>44</v>
      </c>
      <c r="S83" s="98" t="n">
        <v>304</v>
      </c>
      <c r="T83" s="98" t="n">
        <v>938</v>
      </c>
    </row>
    <row r="84" customFormat="false" ht="14.1" hidden="false" customHeight="true" outlineLevel="0" collapsed="false">
      <c r="A84" s="87" t="n">
        <v>79</v>
      </c>
      <c r="B84" s="26" t="s">
        <v>146</v>
      </c>
      <c r="C84" s="48" t="n">
        <v>2235</v>
      </c>
      <c r="D84" s="48" t="n">
        <v>906</v>
      </c>
      <c r="E84" s="48" t="n">
        <v>885</v>
      </c>
      <c r="F84" s="48" t="n">
        <v>54</v>
      </c>
      <c r="G84" s="48" t="n">
        <v>351</v>
      </c>
      <c r="H84" s="48" t="n">
        <v>148</v>
      </c>
      <c r="I84" s="48" t="n">
        <v>15</v>
      </c>
      <c r="J84" s="48" t="n">
        <v>208</v>
      </c>
      <c r="K84" s="98" t="n">
        <v>150</v>
      </c>
      <c r="L84" s="98" t="n">
        <v>4952</v>
      </c>
      <c r="M84" s="98" t="n">
        <v>238</v>
      </c>
      <c r="N84" s="98" t="n">
        <v>5190</v>
      </c>
      <c r="O84" s="98" t="n">
        <v>801</v>
      </c>
      <c r="P84" s="98"/>
      <c r="Q84" s="98" t="n">
        <v>635</v>
      </c>
      <c r="R84" s="98" t="n">
        <v>321</v>
      </c>
      <c r="S84" s="98" t="n">
        <v>1757</v>
      </c>
      <c r="T84" s="98" t="n">
        <v>6947</v>
      </c>
    </row>
    <row r="85" customFormat="false" ht="14.1" hidden="false" customHeight="true" outlineLevel="0" collapsed="false">
      <c r="A85" s="87" t="n">
        <v>80</v>
      </c>
      <c r="B85" s="26" t="s">
        <v>147</v>
      </c>
      <c r="C85" s="48" t="n">
        <v>748</v>
      </c>
      <c r="D85" s="48" t="n">
        <v>708</v>
      </c>
      <c r="E85" s="48" t="n">
        <v>329</v>
      </c>
      <c r="F85" s="48" t="n">
        <v>11</v>
      </c>
      <c r="G85" s="48" t="n">
        <v>802</v>
      </c>
      <c r="H85" s="48" t="n">
        <v>317</v>
      </c>
      <c r="I85" s="48" t="n">
        <v>18</v>
      </c>
      <c r="J85" s="48" t="n">
        <v>195</v>
      </c>
      <c r="K85" s="98" t="n">
        <v>145</v>
      </c>
      <c r="L85" s="98" t="n">
        <v>3273</v>
      </c>
      <c r="M85" s="98" t="n">
        <v>70</v>
      </c>
      <c r="N85" s="75" t="n">
        <v>3343</v>
      </c>
      <c r="O85" s="98" t="n">
        <v>713</v>
      </c>
      <c r="P85" s="98"/>
      <c r="Q85" s="98" t="n">
        <v>295</v>
      </c>
      <c r="R85" s="98" t="n">
        <v>212</v>
      </c>
      <c r="S85" s="98" t="n">
        <v>1220</v>
      </c>
      <c r="T85" s="98" t="n">
        <v>4563</v>
      </c>
    </row>
    <row r="86" customFormat="false" ht="14.1" hidden="false" customHeight="true" outlineLevel="0" collapsed="false">
      <c r="A86" s="87" t="n">
        <v>81</v>
      </c>
      <c r="B86" s="26" t="s">
        <v>148</v>
      </c>
      <c r="C86" s="48" t="n">
        <v>602</v>
      </c>
      <c r="D86" s="48" t="n">
        <v>176</v>
      </c>
      <c r="E86" s="48" t="n">
        <v>223</v>
      </c>
      <c r="F86" s="48" t="n">
        <v>18</v>
      </c>
      <c r="G86" s="48" t="n">
        <v>45</v>
      </c>
      <c r="H86" s="48" t="n">
        <v>38</v>
      </c>
      <c r="I86" s="48" t="n">
        <v>2</v>
      </c>
      <c r="J86" s="48" t="n">
        <v>50</v>
      </c>
      <c r="K86" s="98" t="n">
        <v>42</v>
      </c>
      <c r="L86" s="98" t="n">
        <v>1196</v>
      </c>
      <c r="M86" s="98" t="n">
        <v>43</v>
      </c>
      <c r="N86" s="98" t="n">
        <v>1239</v>
      </c>
      <c r="O86" s="98" t="n">
        <v>215</v>
      </c>
      <c r="P86" s="98"/>
      <c r="Q86" s="98" t="n">
        <v>156</v>
      </c>
      <c r="R86" s="98" t="n">
        <v>73</v>
      </c>
      <c r="S86" s="98" t="n">
        <v>444</v>
      </c>
      <c r="T86" s="98" t="n">
        <v>1683</v>
      </c>
    </row>
    <row r="87" customFormat="false" ht="14.1" hidden="false" customHeight="true" outlineLevel="0" collapsed="false">
      <c r="A87" s="87" t="n">
        <v>82</v>
      </c>
      <c r="B87" s="26" t="s">
        <v>149</v>
      </c>
      <c r="C87" s="48" t="n">
        <v>832</v>
      </c>
      <c r="D87" s="48" t="n">
        <v>605</v>
      </c>
      <c r="E87" s="48" t="n">
        <v>553</v>
      </c>
      <c r="F87" s="48" t="n">
        <v>4</v>
      </c>
      <c r="G87" s="48" t="n">
        <v>291</v>
      </c>
      <c r="H87" s="48" t="n">
        <v>166</v>
      </c>
      <c r="I87" s="48" t="n">
        <v>21</v>
      </c>
      <c r="J87" s="48" t="n">
        <v>80</v>
      </c>
      <c r="K87" s="98" t="n">
        <v>71</v>
      </c>
      <c r="L87" s="98" t="n">
        <v>2623</v>
      </c>
      <c r="M87" s="98" t="n">
        <v>173</v>
      </c>
      <c r="N87" s="98" t="n">
        <v>2796</v>
      </c>
      <c r="O87" s="98" t="n">
        <v>496</v>
      </c>
      <c r="P87" s="98"/>
      <c r="Q87" s="98" t="n">
        <v>258</v>
      </c>
      <c r="R87" s="98" t="n">
        <v>226</v>
      </c>
      <c r="S87" s="98" t="n">
        <v>980</v>
      </c>
      <c r="T87" s="98" t="n">
        <v>3776</v>
      </c>
    </row>
    <row r="88" customFormat="false" ht="14.1" hidden="false" customHeight="true" outlineLevel="0" collapsed="false">
      <c r="A88" s="87" t="n">
        <v>83</v>
      </c>
      <c r="B88" s="26" t="s">
        <v>150</v>
      </c>
      <c r="C88" s="48" t="n">
        <v>878</v>
      </c>
      <c r="D88" s="48" t="n">
        <v>6786</v>
      </c>
      <c r="E88" s="97" t="n">
        <v>1437</v>
      </c>
      <c r="F88" s="97" t="n">
        <v>184</v>
      </c>
      <c r="G88" s="48" t="n">
        <v>1335</v>
      </c>
      <c r="H88" s="48" t="n">
        <v>1150</v>
      </c>
      <c r="I88" s="48" t="n">
        <v>161</v>
      </c>
      <c r="J88" s="48" t="n">
        <v>727</v>
      </c>
      <c r="K88" s="98" t="n">
        <v>841</v>
      </c>
      <c r="L88" s="98" t="n">
        <v>13499</v>
      </c>
      <c r="M88" s="98" t="n">
        <v>1341</v>
      </c>
      <c r="N88" s="98" t="n">
        <v>14840</v>
      </c>
      <c r="O88" s="98" t="n">
        <v>4319</v>
      </c>
      <c r="P88" s="98"/>
      <c r="Q88" s="98" t="n">
        <v>2168</v>
      </c>
      <c r="R88" s="98" t="n">
        <v>1099</v>
      </c>
      <c r="S88" s="98" t="n">
        <v>7586</v>
      </c>
      <c r="T88" s="98" t="n">
        <v>22426</v>
      </c>
    </row>
    <row r="89" customFormat="false" ht="14.1" hidden="false" customHeight="true" outlineLevel="0" collapsed="false">
      <c r="A89" s="87" t="n">
        <v>84</v>
      </c>
      <c r="B89" s="26" t="s">
        <v>195</v>
      </c>
      <c r="C89" s="48" t="n">
        <v>2233</v>
      </c>
      <c r="D89" s="48" t="n">
        <v>2766</v>
      </c>
      <c r="E89" s="48" t="n">
        <v>2554</v>
      </c>
      <c r="F89" s="97" t="n">
        <v>91</v>
      </c>
      <c r="G89" s="48" t="n">
        <v>1642</v>
      </c>
      <c r="H89" s="48" t="n">
        <v>7707</v>
      </c>
      <c r="I89" s="48" t="n">
        <v>159</v>
      </c>
      <c r="J89" s="48" t="n">
        <v>810</v>
      </c>
      <c r="K89" s="98" t="n">
        <v>944</v>
      </c>
      <c r="L89" s="98" t="n">
        <v>18906</v>
      </c>
      <c r="M89" s="99" t="n">
        <v>1549</v>
      </c>
      <c r="N89" s="98" t="n">
        <v>20455</v>
      </c>
      <c r="O89" s="98" t="n">
        <v>4952</v>
      </c>
      <c r="P89" s="99"/>
      <c r="Q89" s="98" t="n">
        <v>2259</v>
      </c>
      <c r="R89" s="98" t="n">
        <v>1530</v>
      </c>
      <c r="S89" s="98" t="n">
        <v>8741</v>
      </c>
      <c r="T89" s="99" t="n">
        <v>29196</v>
      </c>
    </row>
    <row r="90" customFormat="false" ht="14.1" hidden="false" customHeight="true" outlineLevel="0" collapsed="false">
      <c r="A90" s="87" t="n">
        <v>85</v>
      </c>
      <c r="B90" s="26" t="s">
        <v>152</v>
      </c>
      <c r="C90" s="48" t="n">
        <v>259</v>
      </c>
      <c r="D90" s="48" t="n">
        <v>191</v>
      </c>
      <c r="E90" s="48" t="n">
        <v>225</v>
      </c>
      <c r="F90" s="48" t="n">
        <v>1</v>
      </c>
      <c r="G90" s="48" t="n">
        <v>43</v>
      </c>
      <c r="H90" s="48" t="n">
        <v>24</v>
      </c>
      <c r="I90" s="48" t="n">
        <v>5</v>
      </c>
      <c r="J90" s="48" t="n">
        <v>12</v>
      </c>
      <c r="K90" s="98" t="n">
        <v>24</v>
      </c>
      <c r="L90" s="98" t="n">
        <v>784</v>
      </c>
      <c r="M90" s="98" t="n">
        <v>13</v>
      </c>
      <c r="N90" s="98" t="n">
        <v>797</v>
      </c>
      <c r="O90" s="98" t="n">
        <v>165</v>
      </c>
      <c r="P90" s="98"/>
      <c r="Q90" s="98" t="n">
        <v>93</v>
      </c>
      <c r="R90" s="98" t="n">
        <v>45</v>
      </c>
      <c r="S90" s="98" t="n">
        <v>303</v>
      </c>
      <c r="T90" s="98" t="n">
        <v>1100</v>
      </c>
    </row>
    <row r="91" customFormat="false" ht="14.1" hidden="false" customHeight="true" outlineLevel="0" collapsed="false">
      <c r="A91" s="87" t="n">
        <v>86</v>
      </c>
      <c r="B91" s="26" t="s">
        <v>153</v>
      </c>
      <c r="C91" s="48" t="n">
        <v>1130</v>
      </c>
      <c r="D91" s="48" t="n">
        <v>859</v>
      </c>
      <c r="E91" s="48" t="n">
        <v>909</v>
      </c>
      <c r="F91" s="48" t="n">
        <v>16</v>
      </c>
      <c r="G91" s="48" t="n">
        <v>352</v>
      </c>
      <c r="H91" s="48" t="n">
        <v>358</v>
      </c>
      <c r="I91" s="48" t="n">
        <v>23</v>
      </c>
      <c r="J91" s="48" t="n">
        <v>176</v>
      </c>
      <c r="K91" s="98" t="n">
        <v>138</v>
      </c>
      <c r="L91" s="98" t="n">
        <v>3961</v>
      </c>
      <c r="M91" s="98" t="n">
        <v>246</v>
      </c>
      <c r="N91" s="98" t="n">
        <v>4207</v>
      </c>
      <c r="O91" s="98" t="n">
        <v>870</v>
      </c>
      <c r="P91" s="98"/>
      <c r="Q91" s="98" t="n">
        <v>357</v>
      </c>
      <c r="R91" s="98" t="n">
        <v>306</v>
      </c>
      <c r="S91" s="98" t="n">
        <v>1533</v>
      </c>
      <c r="T91" s="98" t="n">
        <v>5740</v>
      </c>
    </row>
    <row r="92" customFormat="false" ht="14.1" hidden="false" customHeight="true" outlineLevel="0" collapsed="false">
      <c r="A92" s="87" t="n">
        <v>87</v>
      </c>
      <c r="B92" s="26" t="s">
        <v>154</v>
      </c>
      <c r="C92" s="48" t="n">
        <v>740</v>
      </c>
      <c r="D92" s="48" t="n">
        <v>371</v>
      </c>
      <c r="E92" s="48" t="n">
        <v>436</v>
      </c>
      <c r="F92" s="48" t="n">
        <v>9</v>
      </c>
      <c r="G92" s="48" t="n">
        <v>185</v>
      </c>
      <c r="H92" s="48" t="n">
        <v>66</v>
      </c>
      <c r="I92" s="48" t="n">
        <v>7</v>
      </c>
      <c r="J92" s="48" t="n">
        <v>119</v>
      </c>
      <c r="K92" s="98" t="n">
        <v>53</v>
      </c>
      <c r="L92" s="98" t="n">
        <v>1986</v>
      </c>
      <c r="M92" s="98" t="n">
        <v>50</v>
      </c>
      <c r="N92" s="98" t="n">
        <v>2036</v>
      </c>
      <c r="O92" s="98" t="n">
        <v>321</v>
      </c>
      <c r="P92" s="98"/>
      <c r="Q92" s="98" t="n">
        <v>172</v>
      </c>
      <c r="R92" s="98" t="n">
        <v>121</v>
      </c>
      <c r="S92" s="98" t="n">
        <v>614</v>
      </c>
      <c r="T92" s="98" t="n">
        <v>2650</v>
      </c>
    </row>
    <row r="93" customFormat="false" ht="14.1" hidden="false" customHeight="true" outlineLevel="0" collapsed="false">
      <c r="A93" s="87" t="n">
        <v>88</v>
      </c>
      <c r="B93" s="26" t="s">
        <v>155</v>
      </c>
      <c r="C93" s="48" t="n">
        <v>713</v>
      </c>
      <c r="D93" s="48" t="n">
        <v>71</v>
      </c>
      <c r="E93" s="48" t="n">
        <v>79</v>
      </c>
      <c r="F93" s="48" t="n">
        <v>4</v>
      </c>
      <c r="G93" s="48" t="n">
        <v>29</v>
      </c>
      <c r="H93" s="48" t="n">
        <v>23</v>
      </c>
      <c r="I93" s="48" t="n">
        <v>3</v>
      </c>
      <c r="J93" s="48" t="n">
        <v>31</v>
      </c>
      <c r="K93" s="98" t="n">
        <v>16</v>
      </c>
      <c r="L93" s="98" t="n">
        <v>969</v>
      </c>
      <c r="M93" s="98" t="n">
        <v>10</v>
      </c>
      <c r="N93" s="98" t="n">
        <v>979</v>
      </c>
      <c r="O93" s="98" t="n">
        <v>168</v>
      </c>
      <c r="P93" s="98"/>
      <c r="Q93" s="98" t="n">
        <v>98</v>
      </c>
      <c r="R93" s="98" t="n">
        <v>29</v>
      </c>
      <c r="S93" s="98" t="n">
        <v>295</v>
      </c>
      <c r="T93" s="98" t="n">
        <v>1274</v>
      </c>
    </row>
    <row r="94" customFormat="false" ht="14.1" hidden="false" customHeight="true" outlineLevel="0" collapsed="false">
      <c r="A94" s="87" t="n">
        <v>89</v>
      </c>
      <c r="B94" s="26" t="s">
        <v>156</v>
      </c>
      <c r="C94" s="48" t="n">
        <v>701</v>
      </c>
      <c r="D94" s="48" t="n">
        <v>173</v>
      </c>
      <c r="E94" s="48" t="n">
        <v>333</v>
      </c>
      <c r="F94" s="48" t="n">
        <v>4</v>
      </c>
      <c r="G94" s="48" t="n">
        <v>116</v>
      </c>
      <c r="H94" s="48" t="n">
        <v>66</v>
      </c>
      <c r="I94" s="48" t="n">
        <v>6</v>
      </c>
      <c r="J94" s="48" t="n">
        <v>43</v>
      </c>
      <c r="K94" s="98" t="n">
        <v>16</v>
      </c>
      <c r="L94" s="98" t="n">
        <v>1458</v>
      </c>
      <c r="M94" s="98" t="n">
        <v>46</v>
      </c>
      <c r="N94" s="98" t="n">
        <v>1504</v>
      </c>
      <c r="O94" s="98" t="n">
        <v>228</v>
      </c>
      <c r="P94" s="98"/>
      <c r="Q94" s="98" t="n">
        <v>103</v>
      </c>
      <c r="R94" s="98" t="n">
        <v>103</v>
      </c>
      <c r="S94" s="98" t="n">
        <v>434</v>
      </c>
      <c r="T94" s="98" t="n">
        <v>1938</v>
      </c>
    </row>
    <row r="95" s="35" customFormat="true" ht="14.1" hidden="false" customHeight="true" outlineLevel="0" collapsed="false">
      <c r="A95" s="91"/>
      <c r="B95" s="31" t="s">
        <v>157</v>
      </c>
      <c r="C95" s="51" t="n">
        <v>74358</v>
      </c>
      <c r="D95" s="100" t="n">
        <v>157981</v>
      </c>
      <c r="E95" s="100" t="n">
        <v>97534</v>
      </c>
      <c r="F95" s="100" t="n">
        <v>6422</v>
      </c>
      <c r="G95" s="100" t="n">
        <v>82066</v>
      </c>
      <c r="H95" s="51" t="n">
        <v>63581</v>
      </c>
      <c r="I95" s="51" t="n">
        <v>8957</v>
      </c>
      <c r="J95" s="51" t="n">
        <v>42395</v>
      </c>
      <c r="K95" s="75" t="n">
        <v>51634</v>
      </c>
      <c r="L95" s="75" t="n">
        <v>584928</v>
      </c>
      <c r="M95" s="101" t="n">
        <v>48750</v>
      </c>
      <c r="N95" s="75" t="n">
        <v>633678</v>
      </c>
      <c r="O95" s="75" t="n">
        <v>154380</v>
      </c>
      <c r="P95" s="101"/>
      <c r="Q95" s="75" t="n">
        <v>73428</v>
      </c>
      <c r="R95" s="75" t="n">
        <v>49214</v>
      </c>
      <c r="S95" s="75" t="n">
        <v>277022</v>
      </c>
      <c r="T95" s="75" t="n">
        <v>910700</v>
      </c>
    </row>
    <row r="96" customFormat="false" ht="10.2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</row>
  </sheetData>
  <mergeCells count="13">
    <mergeCell ref="B3:B5"/>
    <mergeCell ref="C3:N3"/>
    <mergeCell ref="O3:S3"/>
    <mergeCell ref="T3:T5"/>
    <mergeCell ref="C4:J4"/>
    <mergeCell ref="K4:L4"/>
    <mergeCell ref="M4:M5"/>
    <mergeCell ref="N4:N5"/>
    <mergeCell ref="O4:O5"/>
    <mergeCell ref="P4:P5"/>
    <mergeCell ref="Q4:Q5"/>
    <mergeCell ref="R4:R5"/>
    <mergeCell ref="S4:S5"/>
  </mergeCells>
  <conditionalFormatting sqref="C96:T96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79861111111111" right="0.329861111111111" top="0.220138888888889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4" activeCellId="0" sqref="P4:P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0" width="19.99"/>
    <col collapsed="false" customWidth="false" hidden="false" outlineLevel="0" max="6" min="3" style="10" width="6.66"/>
    <col collapsed="false" customWidth="true" hidden="false" outlineLevel="0" max="7" min="7" style="10" width="7.66"/>
    <col collapsed="false" customWidth="false" hidden="false" outlineLevel="0" max="18" min="8" style="10" width="6.66"/>
    <col collapsed="false" customWidth="true" hidden="false" outlineLevel="0" max="19" min="19" style="10" width="8.87"/>
    <col collapsed="false" customWidth="true" hidden="false" outlineLevel="0" max="20" min="20" style="10" width="8.55"/>
    <col collapsed="false" customWidth="false" hidden="false" outlineLevel="0" max="257" min="21" style="10" width="6.66"/>
  </cols>
  <sheetData>
    <row r="1" s="12" customFormat="true" ht="23.1" hidden="false" customHeight="true" outlineLevel="0" collapsed="false">
      <c r="A1" s="11" t="s">
        <v>23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4" customFormat="true" ht="13.5" hidden="false" customHeight="true" outlineLevel="0" collapsed="false">
      <c r="A2" s="83"/>
      <c r="B2" s="92"/>
      <c r="C2" s="92"/>
      <c r="D2" s="92"/>
      <c r="E2" s="92"/>
      <c r="F2" s="92"/>
      <c r="G2" s="92"/>
      <c r="H2" s="92"/>
      <c r="I2" s="92"/>
      <c r="J2" s="92"/>
    </row>
    <row r="3" s="45" customFormat="true" ht="18" hidden="false" customHeight="true" outlineLevel="0" collapsed="false">
      <c r="A3" s="93"/>
      <c r="B3" s="94" t="s">
        <v>219</v>
      </c>
      <c r="C3" s="60" t="s">
        <v>220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18" t="s">
        <v>221</v>
      </c>
      <c r="P3" s="18"/>
      <c r="Q3" s="18"/>
      <c r="R3" s="18"/>
      <c r="S3" s="18"/>
      <c r="T3" s="18" t="s">
        <v>161</v>
      </c>
    </row>
    <row r="4" s="14" customFormat="true" ht="12.75" hidden="false" customHeight="true" outlineLevel="0" collapsed="false">
      <c r="A4" s="95"/>
      <c r="B4" s="94"/>
      <c r="C4" s="18" t="s">
        <v>222</v>
      </c>
      <c r="D4" s="18"/>
      <c r="E4" s="18"/>
      <c r="F4" s="18"/>
      <c r="G4" s="18"/>
      <c r="H4" s="18"/>
      <c r="I4" s="18"/>
      <c r="J4" s="18"/>
      <c r="K4" s="96"/>
      <c r="L4" s="96"/>
      <c r="M4" s="60" t="s">
        <v>223</v>
      </c>
      <c r="N4" s="60" t="s">
        <v>161</v>
      </c>
      <c r="O4" s="60" t="s">
        <v>224</v>
      </c>
      <c r="P4" s="18" t="s">
        <v>225</v>
      </c>
      <c r="Q4" s="60" t="s">
        <v>226</v>
      </c>
      <c r="R4" s="60" t="s">
        <v>227</v>
      </c>
      <c r="S4" s="60" t="s">
        <v>161</v>
      </c>
      <c r="T4" s="18"/>
    </row>
    <row r="5" s="14" customFormat="true" ht="59.25" hidden="false" customHeight="true" outlineLevel="0" collapsed="false">
      <c r="A5" s="95"/>
      <c r="B5" s="94"/>
      <c r="C5" s="60" t="s">
        <v>228</v>
      </c>
      <c r="D5" s="60" t="s">
        <v>229</v>
      </c>
      <c r="E5" s="60" t="s">
        <v>230</v>
      </c>
      <c r="F5" s="60" t="s">
        <v>231</v>
      </c>
      <c r="G5" s="60" t="s">
        <v>232</v>
      </c>
      <c r="H5" s="60" t="s">
        <v>233</v>
      </c>
      <c r="I5" s="60" t="s">
        <v>234</v>
      </c>
      <c r="J5" s="60" t="s">
        <v>235</v>
      </c>
      <c r="K5" s="56" t="s">
        <v>236</v>
      </c>
      <c r="L5" s="60" t="s">
        <v>165</v>
      </c>
      <c r="M5" s="60"/>
      <c r="N5" s="60"/>
      <c r="O5" s="60"/>
      <c r="P5" s="18"/>
      <c r="Q5" s="60"/>
      <c r="R5" s="60"/>
      <c r="S5" s="60"/>
      <c r="T5" s="18"/>
    </row>
    <row r="6" s="14" customFormat="true" ht="14.1" hidden="false" customHeight="true" outlineLevel="0" collapsed="false">
      <c r="A6" s="87" t="n">
        <v>1</v>
      </c>
      <c r="B6" s="21" t="s">
        <v>68</v>
      </c>
      <c r="C6" s="73" t="n">
        <v>2386</v>
      </c>
      <c r="D6" s="73" t="n">
        <v>575</v>
      </c>
      <c r="E6" s="73" t="n">
        <v>30</v>
      </c>
      <c r="F6" s="73" t="n">
        <v>0</v>
      </c>
      <c r="G6" s="73" t="n">
        <v>171</v>
      </c>
      <c r="H6" s="73" t="n">
        <v>20</v>
      </c>
      <c r="I6" s="73" t="n">
        <v>2</v>
      </c>
      <c r="J6" s="73" t="n">
        <v>78</v>
      </c>
      <c r="K6" s="73" t="n">
        <v>135</v>
      </c>
      <c r="L6" s="73" t="n">
        <v>3397</v>
      </c>
      <c r="M6" s="73" t="n">
        <v>85</v>
      </c>
      <c r="N6" s="73" t="n">
        <v>3482</v>
      </c>
      <c r="O6" s="73" t="n">
        <v>856</v>
      </c>
      <c r="P6" s="73" t="n">
        <v>5035</v>
      </c>
      <c r="Q6" s="73" t="n">
        <v>580</v>
      </c>
      <c r="R6" s="73" t="n">
        <v>549</v>
      </c>
      <c r="S6" s="73" t="n">
        <v>7020</v>
      </c>
      <c r="T6" s="73" t="n">
        <v>10502</v>
      </c>
    </row>
    <row r="7" s="14" customFormat="true" ht="14.1" hidden="false" customHeight="true" outlineLevel="0" collapsed="false">
      <c r="A7" s="87" t="n">
        <v>2</v>
      </c>
      <c r="B7" s="26" t="s">
        <v>69</v>
      </c>
      <c r="C7" s="74" t="n">
        <v>386</v>
      </c>
      <c r="D7" s="74" t="n">
        <v>71</v>
      </c>
      <c r="E7" s="74" t="n">
        <v>18</v>
      </c>
      <c r="F7" s="74" t="n">
        <v>2</v>
      </c>
      <c r="G7" s="74" t="n">
        <v>190</v>
      </c>
      <c r="H7" s="74" t="n">
        <v>10</v>
      </c>
      <c r="I7" s="74" t="n">
        <v>2</v>
      </c>
      <c r="J7" s="74" t="n">
        <v>92</v>
      </c>
      <c r="K7" s="74" t="n">
        <v>114</v>
      </c>
      <c r="L7" s="74" t="n">
        <v>885</v>
      </c>
      <c r="M7" s="74" t="n">
        <v>82</v>
      </c>
      <c r="N7" s="74" t="n">
        <v>967</v>
      </c>
      <c r="O7" s="74" t="n">
        <v>1304</v>
      </c>
      <c r="P7" s="74" t="n">
        <v>13360</v>
      </c>
      <c r="Q7" s="74" t="n">
        <v>516</v>
      </c>
      <c r="R7" s="74" t="n">
        <v>761</v>
      </c>
      <c r="S7" s="74" t="n">
        <v>15941</v>
      </c>
      <c r="T7" s="74" t="n">
        <v>16908</v>
      </c>
    </row>
    <row r="8" s="14" customFormat="true" ht="14.1" hidden="false" customHeight="true" outlineLevel="0" collapsed="false">
      <c r="A8" s="87" t="n">
        <v>3</v>
      </c>
      <c r="B8" s="26" t="s">
        <v>70</v>
      </c>
      <c r="C8" s="74" t="n">
        <v>506</v>
      </c>
      <c r="D8" s="74" t="n">
        <v>82</v>
      </c>
      <c r="E8" s="74" t="n">
        <v>2</v>
      </c>
      <c r="F8" s="74" t="n">
        <v>0</v>
      </c>
      <c r="G8" s="74" t="n">
        <v>29</v>
      </c>
      <c r="H8" s="74" t="n">
        <v>1</v>
      </c>
      <c r="I8" s="74" t="n">
        <v>0</v>
      </c>
      <c r="J8" s="74" t="n">
        <v>43</v>
      </c>
      <c r="K8" s="74" t="n">
        <v>29</v>
      </c>
      <c r="L8" s="74" t="n">
        <v>692</v>
      </c>
      <c r="M8" s="74" t="n">
        <v>9</v>
      </c>
      <c r="N8" s="74" t="n">
        <v>701</v>
      </c>
      <c r="O8" s="74" t="n">
        <v>251</v>
      </c>
      <c r="P8" s="74" t="n">
        <v>1581</v>
      </c>
      <c r="Q8" s="74" t="n">
        <v>136</v>
      </c>
      <c r="R8" s="74" t="n">
        <v>95</v>
      </c>
      <c r="S8" s="74" t="n">
        <v>2063</v>
      </c>
      <c r="T8" s="74" t="n">
        <v>2764</v>
      </c>
    </row>
    <row r="9" s="14" customFormat="true" ht="14.1" hidden="false" customHeight="true" outlineLevel="0" collapsed="false">
      <c r="A9" s="87" t="n">
        <v>4</v>
      </c>
      <c r="B9" s="26" t="s">
        <v>71</v>
      </c>
      <c r="C9" s="74" t="n">
        <v>38</v>
      </c>
      <c r="D9" s="74" t="n">
        <v>32</v>
      </c>
      <c r="E9" s="74" t="n">
        <v>0</v>
      </c>
      <c r="F9" s="74" t="n">
        <v>0</v>
      </c>
      <c r="G9" s="74" t="n">
        <v>87</v>
      </c>
      <c r="H9" s="74" t="n">
        <v>1</v>
      </c>
      <c r="I9" s="74" t="n">
        <v>0</v>
      </c>
      <c r="J9" s="74" t="n">
        <v>42</v>
      </c>
      <c r="K9" s="74" t="n">
        <v>9</v>
      </c>
      <c r="L9" s="74" t="n">
        <v>209</v>
      </c>
      <c r="M9" s="74" t="n">
        <v>3</v>
      </c>
      <c r="N9" s="74" t="n">
        <v>212</v>
      </c>
      <c r="O9" s="74" t="n">
        <v>105</v>
      </c>
      <c r="P9" s="74" t="n">
        <v>1077</v>
      </c>
      <c r="Q9" s="74" t="n">
        <v>30</v>
      </c>
      <c r="R9" s="74" t="n">
        <v>55</v>
      </c>
      <c r="S9" s="74" t="n">
        <v>1267</v>
      </c>
      <c r="T9" s="74" t="n">
        <v>1479</v>
      </c>
    </row>
    <row r="10" s="14" customFormat="true" ht="14.1" hidden="false" customHeight="true" outlineLevel="0" collapsed="false">
      <c r="A10" s="87" t="n">
        <v>5</v>
      </c>
      <c r="B10" s="26" t="s">
        <v>72</v>
      </c>
      <c r="C10" s="74" t="n">
        <v>68</v>
      </c>
      <c r="D10" s="74" t="n">
        <v>73</v>
      </c>
      <c r="E10" s="74" t="n">
        <v>1</v>
      </c>
      <c r="F10" s="74" t="n">
        <v>1</v>
      </c>
      <c r="G10" s="74" t="n">
        <v>76</v>
      </c>
      <c r="H10" s="74" t="n">
        <v>11</v>
      </c>
      <c r="I10" s="74" t="n">
        <v>1</v>
      </c>
      <c r="J10" s="74" t="n">
        <v>47</v>
      </c>
      <c r="K10" s="74" t="n">
        <v>55</v>
      </c>
      <c r="L10" s="74" t="n">
        <v>333</v>
      </c>
      <c r="M10" s="74" t="n">
        <v>20</v>
      </c>
      <c r="N10" s="74" t="n">
        <v>353</v>
      </c>
      <c r="O10" s="74" t="n">
        <v>434</v>
      </c>
      <c r="P10" s="74" t="n">
        <v>4566</v>
      </c>
      <c r="Q10" s="74" t="n">
        <v>244</v>
      </c>
      <c r="R10" s="74" t="n">
        <v>353</v>
      </c>
      <c r="S10" s="74" t="n">
        <v>5597</v>
      </c>
      <c r="T10" s="74" t="n">
        <v>5950</v>
      </c>
    </row>
    <row r="11" s="14" customFormat="true" ht="14.1" hidden="false" customHeight="true" outlineLevel="0" collapsed="false">
      <c r="A11" s="87" t="n">
        <v>6</v>
      </c>
      <c r="B11" s="26" t="s">
        <v>73</v>
      </c>
      <c r="C11" s="74" t="n">
        <v>170</v>
      </c>
      <c r="D11" s="74" t="n">
        <v>35</v>
      </c>
      <c r="E11" s="74" t="n">
        <v>5</v>
      </c>
      <c r="F11" s="74" t="n">
        <v>0</v>
      </c>
      <c r="G11" s="74" t="n">
        <v>106</v>
      </c>
      <c r="H11" s="74" t="n">
        <v>5</v>
      </c>
      <c r="I11" s="74" t="n">
        <v>1</v>
      </c>
      <c r="J11" s="74" t="n">
        <v>50</v>
      </c>
      <c r="K11" s="74" t="n">
        <v>53</v>
      </c>
      <c r="L11" s="74" t="n">
        <v>425</v>
      </c>
      <c r="M11" s="74" t="n">
        <v>26</v>
      </c>
      <c r="N11" s="74" t="n">
        <v>451</v>
      </c>
      <c r="O11" s="74" t="n">
        <v>524</v>
      </c>
      <c r="P11" s="74" t="n">
        <v>5241</v>
      </c>
      <c r="Q11" s="74" t="n">
        <v>168</v>
      </c>
      <c r="R11" s="74" t="n">
        <v>315</v>
      </c>
      <c r="S11" s="74" t="n">
        <v>6248</v>
      </c>
      <c r="T11" s="74" t="n">
        <v>6699</v>
      </c>
    </row>
    <row r="12" s="14" customFormat="true" ht="14.1" hidden="false" customHeight="true" outlineLevel="0" collapsed="false">
      <c r="A12" s="87" t="n">
        <v>7</v>
      </c>
      <c r="B12" s="26" t="s">
        <v>74</v>
      </c>
      <c r="C12" s="74" t="n">
        <v>275</v>
      </c>
      <c r="D12" s="74" t="n">
        <v>30</v>
      </c>
      <c r="E12" s="74" t="n">
        <v>2</v>
      </c>
      <c r="F12" s="74" t="n">
        <v>0</v>
      </c>
      <c r="G12" s="74" t="n">
        <v>97</v>
      </c>
      <c r="H12" s="74" t="n">
        <v>11</v>
      </c>
      <c r="I12" s="74" t="n">
        <v>0</v>
      </c>
      <c r="J12" s="74" t="n">
        <v>39</v>
      </c>
      <c r="K12" s="74" t="n">
        <v>19</v>
      </c>
      <c r="L12" s="74" t="n">
        <v>473</v>
      </c>
      <c r="M12" s="74" t="n">
        <v>7</v>
      </c>
      <c r="N12" s="74" t="n">
        <v>480</v>
      </c>
      <c r="O12" s="74" t="n">
        <v>173</v>
      </c>
      <c r="P12" s="74" t="n">
        <v>1452</v>
      </c>
      <c r="Q12" s="74" t="n">
        <v>137</v>
      </c>
      <c r="R12" s="74" t="n">
        <v>144</v>
      </c>
      <c r="S12" s="74" t="n">
        <v>1906</v>
      </c>
      <c r="T12" s="74" t="n">
        <v>2386</v>
      </c>
    </row>
    <row r="13" s="14" customFormat="true" ht="14.1" hidden="false" customHeight="true" outlineLevel="0" collapsed="false">
      <c r="A13" s="87" t="n">
        <v>8</v>
      </c>
      <c r="B13" s="26" t="s">
        <v>75</v>
      </c>
      <c r="C13" s="74" t="n">
        <v>1097</v>
      </c>
      <c r="D13" s="74" t="n">
        <v>108</v>
      </c>
      <c r="E13" s="74" t="n">
        <v>6</v>
      </c>
      <c r="F13" s="74" t="n">
        <v>0</v>
      </c>
      <c r="G13" s="74" t="n">
        <v>90</v>
      </c>
      <c r="H13" s="74" t="n">
        <v>8</v>
      </c>
      <c r="I13" s="74" t="n">
        <v>1</v>
      </c>
      <c r="J13" s="74" t="n">
        <v>46</v>
      </c>
      <c r="K13" s="74" t="n">
        <v>67</v>
      </c>
      <c r="L13" s="74" t="n">
        <v>1423</v>
      </c>
      <c r="M13" s="74" t="n">
        <v>43</v>
      </c>
      <c r="N13" s="74" t="n">
        <v>1466</v>
      </c>
      <c r="O13" s="74" t="n">
        <v>480</v>
      </c>
      <c r="P13" s="74" t="n">
        <v>4136</v>
      </c>
      <c r="Q13" s="74" t="n">
        <v>213</v>
      </c>
      <c r="R13" s="74" t="n">
        <v>352</v>
      </c>
      <c r="S13" s="74" t="n">
        <v>5181</v>
      </c>
      <c r="T13" s="74" t="n">
        <v>6647</v>
      </c>
    </row>
    <row r="14" s="14" customFormat="true" ht="14.1" hidden="false" customHeight="true" outlineLevel="0" collapsed="false">
      <c r="A14" s="87" t="n">
        <v>9</v>
      </c>
      <c r="B14" s="26" t="s">
        <v>76</v>
      </c>
      <c r="C14" s="74" t="n">
        <v>278</v>
      </c>
      <c r="D14" s="74" t="n">
        <v>97</v>
      </c>
      <c r="E14" s="74" t="n">
        <v>1</v>
      </c>
      <c r="F14" s="74" t="n">
        <v>0</v>
      </c>
      <c r="G14" s="74" t="n">
        <v>90</v>
      </c>
      <c r="H14" s="74" t="n">
        <v>9</v>
      </c>
      <c r="I14" s="74" t="n">
        <v>4</v>
      </c>
      <c r="J14" s="74" t="n">
        <v>71</v>
      </c>
      <c r="K14" s="74" t="n">
        <v>68</v>
      </c>
      <c r="L14" s="74" t="n">
        <v>618</v>
      </c>
      <c r="M14" s="74" t="n">
        <v>54</v>
      </c>
      <c r="N14" s="74" t="n">
        <v>672</v>
      </c>
      <c r="O14" s="74" t="n">
        <v>737</v>
      </c>
      <c r="P14" s="74" t="n">
        <v>6313</v>
      </c>
      <c r="Q14" s="74" t="n">
        <v>433</v>
      </c>
      <c r="R14" s="74" t="n">
        <v>313</v>
      </c>
      <c r="S14" s="74" t="n">
        <v>7796</v>
      </c>
      <c r="T14" s="74" t="n">
        <v>8468</v>
      </c>
    </row>
    <row r="15" s="14" customFormat="true" ht="14.1" hidden="false" customHeight="true" outlineLevel="0" collapsed="false">
      <c r="A15" s="87" t="n">
        <v>10</v>
      </c>
      <c r="B15" s="26" t="s">
        <v>77</v>
      </c>
      <c r="C15" s="74" t="n">
        <v>605</v>
      </c>
      <c r="D15" s="74" t="n">
        <v>93</v>
      </c>
      <c r="E15" s="74" t="n">
        <v>2</v>
      </c>
      <c r="F15" s="74" t="n">
        <v>0</v>
      </c>
      <c r="G15" s="74" t="n">
        <v>61</v>
      </c>
      <c r="H15" s="74" t="n">
        <v>4</v>
      </c>
      <c r="I15" s="74" t="n">
        <v>2</v>
      </c>
      <c r="J15" s="74" t="n">
        <v>28</v>
      </c>
      <c r="K15" s="74" t="n">
        <v>12</v>
      </c>
      <c r="L15" s="74" t="n">
        <v>807</v>
      </c>
      <c r="M15" s="74" t="n">
        <v>6</v>
      </c>
      <c r="N15" s="74" t="n">
        <v>813</v>
      </c>
      <c r="O15" s="74" t="n">
        <v>214</v>
      </c>
      <c r="P15" s="74" t="n">
        <v>1752</v>
      </c>
      <c r="Q15" s="74" t="n">
        <v>78</v>
      </c>
      <c r="R15" s="74" t="n">
        <v>128</v>
      </c>
      <c r="S15" s="74" t="n">
        <v>2172</v>
      </c>
      <c r="T15" s="74" t="n">
        <v>2985</v>
      </c>
    </row>
    <row r="16" s="14" customFormat="true" ht="14.1" hidden="false" customHeight="true" outlineLevel="0" collapsed="false">
      <c r="A16" s="87" t="n">
        <v>11</v>
      </c>
      <c r="B16" s="26" t="s">
        <v>78</v>
      </c>
      <c r="C16" s="74" t="n">
        <v>223</v>
      </c>
      <c r="D16" s="74" t="n">
        <v>150</v>
      </c>
      <c r="E16" s="74" t="n">
        <v>10</v>
      </c>
      <c r="F16" s="74" t="n">
        <v>0</v>
      </c>
      <c r="G16" s="74" t="n">
        <v>113</v>
      </c>
      <c r="H16" s="74" t="n">
        <v>5</v>
      </c>
      <c r="I16" s="74" t="n">
        <v>1</v>
      </c>
      <c r="J16" s="74" t="n">
        <v>117</v>
      </c>
      <c r="K16" s="74" t="n">
        <v>57</v>
      </c>
      <c r="L16" s="74" t="n">
        <v>676</v>
      </c>
      <c r="M16" s="74" t="n">
        <v>24</v>
      </c>
      <c r="N16" s="74" t="n">
        <v>700</v>
      </c>
      <c r="O16" s="74" t="n">
        <v>668</v>
      </c>
      <c r="P16" s="74" t="n">
        <v>6894</v>
      </c>
      <c r="Q16" s="74" t="n">
        <v>244</v>
      </c>
      <c r="R16" s="74" t="n">
        <v>364</v>
      </c>
      <c r="S16" s="74" t="n">
        <v>8170</v>
      </c>
      <c r="T16" s="74" t="n">
        <v>8870</v>
      </c>
    </row>
    <row r="17" s="14" customFormat="true" ht="14.1" hidden="false" customHeight="true" outlineLevel="0" collapsed="false">
      <c r="A17" s="87" t="n">
        <v>12</v>
      </c>
      <c r="B17" s="26" t="s">
        <v>79</v>
      </c>
      <c r="C17" s="74" t="n">
        <v>197</v>
      </c>
      <c r="D17" s="74" t="n">
        <v>28</v>
      </c>
      <c r="E17" s="74" t="n">
        <v>1</v>
      </c>
      <c r="F17" s="74" t="n">
        <v>0</v>
      </c>
      <c r="G17" s="74" t="n">
        <v>25</v>
      </c>
      <c r="H17" s="74" t="n">
        <v>3</v>
      </c>
      <c r="I17" s="74" t="n">
        <v>1</v>
      </c>
      <c r="J17" s="74" t="n">
        <v>36</v>
      </c>
      <c r="K17" s="74" t="n">
        <v>15</v>
      </c>
      <c r="L17" s="74" t="n">
        <v>306</v>
      </c>
      <c r="M17" s="74" t="n">
        <v>9</v>
      </c>
      <c r="N17" s="74" t="n">
        <v>315</v>
      </c>
      <c r="O17" s="74" t="n">
        <v>159</v>
      </c>
      <c r="P17" s="74" t="n">
        <v>1485</v>
      </c>
      <c r="Q17" s="74" t="n">
        <v>109</v>
      </c>
      <c r="R17" s="74" t="n">
        <v>68</v>
      </c>
      <c r="S17" s="74" t="n">
        <v>1821</v>
      </c>
      <c r="T17" s="74" t="n">
        <v>2136</v>
      </c>
    </row>
    <row r="18" s="14" customFormat="true" ht="14.1" hidden="false" customHeight="true" outlineLevel="0" collapsed="false">
      <c r="A18" s="87" t="n">
        <v>13</v>
      </c>
      <c r="B18" s="26" t="s">
        <v>80</v>
      </c>
      <c r="C18" s="74" t="n">
        <v>196</v>
      </c>
      <c r="D18" s="74" t="n">
        <v>97</v>
      </c>
      <c r="E18" s="74" t="n">
        <v>1</v>
      </c>
      <c r="F18" s="74" t="n">
        <v>0</v>
      </c>
      <c r="G18" s="74" t="n">
        <v>54</v>
      </c>
      <c r="H18" s="74" t="n">
        <v>4</v>
      </c>
      <c r="I18" s="74" t="n">
        <v>1</v>
      </c>
      <c r="J18" s="74" t="n">
        <v>18</v>
      </c>
      <c r="K18" s="74" t="n">
        <v>21</v>
      </c>
      <c r="L18" s="74" t="n">
        <v>392</v>
      </c>
      <c r="M18" s="74" t="n">
        <v>6</v>
      </c>
      <c r="N18" s="74" t="n">
        <v>398</v>
      </c>
      <c r="O18" s="74" t="n">
        <v>117</v>
      </c>
      <c r="P18" s="74" t="n">
        <v>1012</v>
      </c>
      <c r="Q18" s="74" t="n">
        <v>44</v>
      </c>
      <c r="R18" s="74" t="n">
        <v>34</v>
      </c>
      <c r="S18" s="74" t="n">
        <v>1207</v>
      </c>
      <c r="T18" s="74" t="n">
        <v>1605</v>
      </c>
    </row>
    <row r="19" s="14" customFormat="true" ht="14.1" hidden="false" customHeight="true" outlineLevel="0" collapsed="false">
      <c r="A19" s="87" t="n">
        <v>14</v>
      </c>
      <c r="B19" s="26" t="s">
        <v>81</v>
      </c>
      <c r="C19" s="74" t="n">
        <v>57</v>
      </c>
      <c r="D19" s="74" t="n">
        <v>64</v>
      </c>
      <c r="E19" s="74" t="n">
        <v>3</v>
      </c>
      <c r="F19" s="74" t="n">
        <v>0</v>
      </c>
      <c r="G19" s="74" t="n">
        <v>219</v>
      </c>
      <c r="H19" s="74" t="n">
        <v>18</v>
      </c>
      <c r="I19" s="74" t="n">
        <v>1</v>
      </c>
      <c r="J19" s="74" t="n">
        <v>121</v>
      </c>
      <c r="K19" s="74" t="n">
        <v>22</v>
      </c>
      <c r="L19" s="74" t="n">
        <v>505</v>
      </c>
      <c r="M19" s="74" t="n">
        <v>9</v>
      </c>
      <c r="N19" s="74" t="n">
        <v>514</v>
      </c>
      <c r="O19" s="74" t="n">
        <v>278</v>
      </c>
      <c r="P19" s="74" t="n">
        <v>2176</v>
      </c>
      <c r="Q19" s="74" t="n">
        <v>69</v>
      </c>
      <c r="R19" s="74" t="n">
        <v>75</v>
      </c>
      <c r="S19" s="74" t="n">
        <v>2598</v>
      </c>
      <c r="T19" s="74" t="n">
        <v>3112</v>
      </c>
    </row>
    <row r="20" s="14" customFormat="true" ht="14.1" hidden="false" customHeight="true" outlineLevel="0" collapsed="false">
      <c r="A20" s="87" t="n">
        <v>15</v>
      </c>
      <c r="B20" s="26" t="s">
        <v>166</v>
      </c>
      <c r="C20" s="74" t="n">
        <v>232</v>
      </c>
      <c r="D20" s="74" t="n">
        <v>40</v>
      </c>
      <c r="E20" s="74" t="n">
        <v>2</v>
      </c>
      <c r="F20" s="74" t="n">
        <v>0</v>
      </c>
      <c r="G20" s="74" t="n">
        <v>10</v>
      </c>
      <c r="H20" s="74" t="n">
        <v>0</v>
      </c>
      <c r="I20" s="74" t="n">
        <v>0</v>
      </c>
      <c r="J20" s="74" t="n">
        <v>12</v>
      </c>
      <c r="K20" s="74" t="n">
        <v>0</v>
      </c>
      <c r="L20" s="74" t="n">
        <v>296</v>
      </c>
      <c r="M20" s="74" t="n">
        <v>3</v>
      </c>
      <c r="N20" s="74" t="n">
        <v>299</v>
      </c>
      <c r="O20" s="74" t="n">
        <v>67</v>
      </c>
      <c r="P20" s="74" t="n">
        <v>230</v>
      </c>
      <c r="Q20" s="74" t="n">
        <v>71</v>
      </c>
      <c r="R20" s="74" t="n">
        <v>11</v>
      </c>
      <c r="S20" s="74" t="n">
        <v>379</v>
      </c>
      <c r="T20" s="74" t="n">
        <v>678</v>
      </c>
    </row>
    <row r="21" s="14" customFormat="true" ht="14.1" hidden="false" customHeight="true" outlineLevel="0" collapsed="false">
      <c r="A21" s="87" t="n">
        <v>16</v>
      </c>
      <c r="B21" s="26" t="s">
        <v>83</v>
      </c>
      <c r="C21" s="74" t="n">
        <v>325</v>
      </c>
      <c r="D21" s="74" t="n">
        <v>65</v>
      </c>
      <c r="E21" s="74" t="n">
        <v>4</v>
      </c>
      <c r="F21" s="74" t="n">
        <v>0</v>
      </c>
      <c r="G21" s="74" t="n">
        <v>66</v>
      </c>
      <c r="H21" s="74" t="n">
        <v>2</v>
      </c>
      <c r="I21" s="74" t="n">
        <v>2</v>
      </c>
      <c r="J21" s="74" t="n">
        <v>33</v>
      </c>
      <c r="K21" s="74" t="n">
        <v>23</v>
      </c>
      <c r="L21" s="74" t="n">
        <v>520</v>
      </c>
      <c r="M21" s="74" t="n">
        <v>15</v>
      </c>
      <c r="N21" s="74" t="n">
        <v>535</v>
      </c>
      <c r="O21" s="74" t="n">
        <v>336</v>
      </c>
      <c r="P21" s="74" t="n">
        <v>2896</v>
      </c>
      <c r="Q21" s="74" t="n">
        <v>216</v>
      </c>
      <c r="R21" s="74" t="n">
        <v>120</v>
      </c>
      <c r="S21" s="74" t="n">
        <v>3568</v>
      </c>
      <c r="T21" s="74" t="n">
        <v>4103</v>
      </c>
    </row>
    <row r="22" s="14" customFormat="true" ht="14.1" hidden="false" customHeight="true" outlineLevel="0" collapsed="false">
      <c r="A22" s="87" t="n">
        <v>17</v>
      </c>
      <c r="B22" s="26" t="s">
        <v>84</v>
      </c>
      <c r="C22" s="74" t="n">
        <v>494</v>
      </c>
      <c r="D22" s="74" t="n">
        <v>273</v>
      </c>
      <c r="E22" s="74" t="n">
        <v>6</v>
      </c>
      <c r="F22" s="74" t="n">
        <v>0</v>
      </c>
      <c r="G22" s="74" t="n">
        <v>90</v>
      </c>
      <c r="H22" s="74" t="n">
        <v>9</v>
      </c>
      <c r="I22" s="74" t="n">
        <v>5</v>
      </c>
      <c r="J22" s="74" t="n">
        <v>40</v>
      </c>
      <c r="K22" s="74" t="n">
        <v>38</v>
      </c>
      <c r="L22" s="74" t="n">
        <v>955</v>
      </c>
      <c r="M22" s="74" t="n">
        <v>54</v>
      </c>
      <c r="N22" s="74" t="n">
        <v>1009</v>
      </c>
      <c r="O22" s="74" t="n">
        <v>422</v>
      </c>
      <c r="P22" s="74" t="n">
        <v>4213</v>
      </c>
      <c r="Q22" s="74" t="n">
        <v>277</v>
      </c>
      <c r="R22" s="74" t="n">
        <v>399</v>
      </c>
      <c r="S22" s="74" t="n">
        <v>5311</v>
      </c>
      <c r="T22" s="74" t="n">
        <v>6320</v>
      </c>
    </row>
    <row r="23" s="14" customFormat="true" ht="14.1" hidden="false" customHeight="true" outlineLevel="0" collapsed="false">
      <c r="A23" s="87" t="n">
        <v>18</v>
      </c>
      <c r="B23" s="26" t="s">
        <v>85</v>
      </c>
      <c r="C23" s="74" t="n">
        <v>104</v>
      </c>
      <c r="D23" s="74" t="n">
        <v>84</v>
      </c>
      <c r="E23" s="74" t="n">
        <v>0</v>
      </c>
      <c r="F23" s="74" t="n">
        <v>0</v>
      </c>
      <c r="G23" s="74" t="n">
        <v>13</v>
      </c>
      <c r="H23" s="74" t="n">
        <v>1</v>
      </c>
      <c r="I23" s="74" t="n">
        <v>0</v>
      </c>
      <c r="J23" s="74" t="n">
        <v>9</v>
      </c>
      <c r="K23" s="74" t="n">
        <v>3</v>
      </c>
      <c r="L23" s="74" t="n">
        <v>214</v>
      </c>
      <c r="M23" s="74" t="n">
        <v>8</v>
      </c>
      <c r="N23" s="74" t="n">
        <v>222</v>
      </c>
      <c r="O23" s="74" t="n">
        <v>60</v>
      </c>
      <c r="P23" s="74" t="n">
        <v>486</v>
      </c>
      <c r="Q23" s="74" t="n">
        <v>75</v>
      </c>
      <c r="R23" s="74" t="n">
        <v>42</v>
      </c>
      <c r="S23" s="74" t="n">
        <v>663</v>
      </c>
      <c r="T23" s="74" t="n">
        <v>885</v>
      </c>
    </row>
    <row r="24" s="14" customFormat="true" ht="14.1" hidden="false" customHeight="true" outlineLevel="0" collapsed="false">
      <c r="A24" s="87" t="n">
        <v>19</v>
      </c>
      <c r="B24" s="26" t="s">
        <v>86</v>
      </c>
      <c r="C24" s="74" t="n">
        <v>77</v>
      </c>
      <c r="D24" s="74" t="n">
        <v>11</v>
      </c>
      <c r="E24" s="74" t="n">
        <v>3</v>
      </c>
      <c r="F24" s="74" t="n">
        <v>0</v>
      </c>
      <c r="G24" s="74" t="n">
        <v>64</v>
      </c>
      <c r="H24" s="74" t="n">
        <v>8</v>
      </c>
      <c r="I24" s="74" t="n">
        <v>4</v>
      </c>
      <c r="J24" s="74" t="n">
        <v>56</v>
      </c>
      <c r="K24" s="74" t="n">
        <v>37</v>
      </c>
      <c r="L24" s="74" t="n">
        <v>260</v>
      </c>
      <c r="M24" s="74" t="n">
        <v>2</v>
      </c>
      <c r="N24" s="74" t="n">
        <v>262</v>
      </c>
      <c r="O24" s="74" t="n">
        <v>210</v>
      </c>
      <c r="P24" s="74" t="n">
        <v>1469</v>
      </c>
      <c r="Q24" s="74" t="n">
        <v>71</v>
      </c>
      <c r="R24" s="74" t="n">
        <v>72</v>
      </c>
      <c r="S24" s="74" t="n">
        <v>1822</v>
      </c>
      <c r="T24" s="74" t="n">
        <v>2084</v>
      </c>
    </row>
    <row r="25" s="14" customFormat="true" ht="14.1" hidden="false" customHeight="true" outlineLevel="0" collapsed="false">
      <c r="A25" s="87" t="n">
        <v>20</v>
      </c>
      <c r="B25" s="26" t="s">
        <v>87</v>
      </c>
      <c r="C25" s="74" t="n">
        <v>82</v>
      </c>
      <c r="D25" s="74" t="n">
        <v>65</v>
      </c>
      <c r="E25" s="74" t="n">
        <v>0</v>
      </c>
      <c r="F25" s="74" t="n">
        <v>0</v>
      </c>
      <c r="G25" s="74" t="n">
        <v>48</v>
      </c>
      <c r="H25" s="74" t="n">
        <v>1</v>
      </c>
      <c r="I25" s="74" t="n">
        <v>1</v>
      </c>
      <c r="J25" s="74" t="n">
        <v>37</v>
      </c>
      <c r="K25" s="74" t="n">
        <v>16</v>
      </c>
      <c r="L25" s="74" t="n">
        <v>250</v>
      </c>
      <c r="M25" s="74" t="n">
        <v>14</v>
      </c>
      <c r="N25" s="74" t="n">
        <v>264</v>
      </c>
      <c r="O25" s="74" t="n">
        <v>146</v>
      </c>
      <c r="P25" s="74" t="n">
        <v>1400</v>
      </c>
      <c r="Q25" s="74" t="n">
        <v>99</v>
      </c>
      <c r="R25" s="74" t="n">
        <v>105</v>
      </c>
      <c r="S25" s="74" t="n">
        <v>1750</v>
      </c>
      <c r="T25" s="74" t="n">
        <v>2014</v>
      </c>
    </row>
    <row r="26" s="14" customFormat="true" ht="14.1" hidden="false" customHeight="true" outlineLevel="0" collapsed="false">
      <c r="A26" s="87" t="n">
        <v>21</v>
      </c>
      <c r="B26" s="26" t="s">
        <v>88</v>
      </c>
      <c r="C26" s="74" t="n">
        <v>14</v>
      </c>
      <c r="D26" s="74" t="n">
        <v>214</v>
      </c>
      <c r="E26" s="74" t="n">
        <v>0</v>
      </c>
      <c r="F26" s="74" t="n">
        <v>0</v>
      </c>
      <c r="G26" s="74" t="n">
        <v>73</v>
      </c>
      <c r="H26" s="74" t="n">
        <v>1</v>
      </c>
      <c r="I26" s="74" t="n">
        <v>3</v>
      </c>
      <c r="J26" s="74" t="n">
        <v>22</v>
      </c>
      <c r="K26" s="74" t="n">
        <v>17</v>
      </c>
      <c r="L26" s="74" t="n">
        <v>344</v>
      </c>
      <c r="M26" s="74" t="n">
        <v>60</v>
      </c>
      <c r="N26" s="74" t="n">
        <v>404</v>
      </c>
      <c r="O26" s="74" t="n">
        <v>221</v>
      </c>
      <c r="P26" s="74" t="n">
        <v>1382</v>
      </c>
      <c r="Q26" s="74" t="n">
        <v>113</v>
      </c>
      <c r="R26" s="74" t="n">
        <v>114</v>
      </c>
      <c r="S26" s="74" t="n">
        <v>1830</v>
      </c>
      <c r="T26" s="74" t="n">
        <v>2234</v>
      </c>
    </row>
    <row r="27" s="14" customFormat="true" ht="14.1" hidden="false" customHeight="true" outlineLevel="0" collapsed="false">
      <c r="A27" s="87" t="n">
        <v>22</v>
      </c>
      <c r="B27" s="26" t="s">
        <v>89</v>
      </c>
      <c r="C27" s="74" t="n">
        <v>226</v>
      </c>
      <c r="D27" s="74" t="n">
        <v>22</v>
      </c>
      <c r="E27" s="74" t="n">
        <v>1</v>
      </c>
      <c r="F27" s="90" t="n">
        <v>0</v>
      </c>
      <c r="G27" s="74" t="n">
        <v>35</v>
      </c>
      <c r="H27" s="74" t="n">
        <v>1</v>
      </c>
      <c r="I27" s="74" t="n">
        <v>0</v>
      </c>
      <c r="J27" s="74" t="n">
        <v>16</v>
      </c>
      <c r="K27" s="74" t="n">
        <v>11</v>
      </c>
      <c r="L27" s="74" t="n">
        <v>312</v>
      </c>
      <c r="M27" s="74" t="n">
        <v>8</v>
      </c>
      <c r="N27" s="74" t="n">
        <v>320</v>
      </c>
      <c r="O27" s="74" t="n">
        <v>118</v>
      </c>
      <c r="P27" s="74" t="n">
        <v>646</v>
      </c>
      <c r="Q27" s="74" t="n">
        <v>76</v>
      </c>
      <c r="R27" s="74" t="n">
        <v>96</v>
      </c>
      <c r="S27" s="74" t="n">
        <v>936</v>
      </c>
      <c r="T27" s="74" t="n">
        <v>1256</v>
      </c>
    </row>
    <row r="28" s="14" customFormat="true" ht="14.1" hidden="false" customHeight="true" outlineLevel="0" collapsed="false">
      <c r="A28" s="87" t="n">
        <v>23</v>
      </c>
      <c r="B28" s="26" t="s">
        <v>90</v>
      </c>
      <c r="C28" s="74" t="n">
        <v>124</v>
      </c>
      <c r="D28" s="74" t="n">
        <v>350</v>
      </c>
      <c r="E28" s="74" t="n">
        <v>7</v>
      </c>
      <c r="F28" s="74" t="n">
        <v>0</v>
      </c>
      <c r="G28" s="74" t="n">
        <v>102</v>
      </c>
      <c r="H28" s="74" t="n">
        <v>9</v>
      </c>
      <c r="I28" s="74" t="n">
        <v>11</v>
      </c>
      <c r="J28" s="74" t="n">
        <v>156</v>
      </c>
      <c r="K28" s="74" t="n">
        <v>103</v>
      </c>
      <c r="L28" s="74" t="n">
        <v>862</v>
      </c>
      <c r="M28" s="74" t="n">
        <v>120</v>
      </c>
      <c r="N28" s="74" t="n">
        <v>982</v>
      </c>
      <c r="O28" s="74" t="n">
        <v>891</v>
      </c>
      <c r="P28" s="74" t="n">
        <v>7480</v>
      </c>
      <c r="Q28" s="74" t="n">
        <v>282</v>
      </c>
      <c r="R28" s="74" t="n">
        <v>662</v>
      </c>
      <c r="S28" s="74" t="n">
        <v>9315</v>
      </c>
      <c r="T28" s="74" t="n">
        <v>10297</v>
      </c>
    </row>
    <row r="29" s="14" customFormat="true" ht="14.1" hidden="false" customHeight="true" outlineLevel="0" collapsed="false">
      <c r="A29" s="87" t="n">
        <v>24</v>
      </c>
      <c r="B29" s="26" t="s">
        <v>91</v>
      </c>
      <c r="C29" s="74" t="n">
        <v>440</v>
      </c>
      <c r="D29" s="74" t="n">
        <v>425</v>
      </c>
      <c r="E29" s="74" t="n">
        <v>14</v>
      </c>
      <c r="F29" s="74" t="n">
        <v>2</v>
      </c>
      <c r="G29" s="74" t="n">
        <v>393</v>
      </c>
      <c r="H29" s="74" t="n">
        <v>50</v>
      </c>
      <c r="I29" s="74" t="n">
        <v>37</v>
      </c>
      <c r="J29" s="74" t="n">
        <v>389</v>
      </c>
      <c r="K29" s="74" t="n">
        <v>445</v>
      </c>
      <c r="L29" s="74" t="n">
        <v>2195</v>
      </c>
      <c r="M29" s="74" t="n">
        <v>262</v>
      </c>
      <c r="N29" s="74" t="n">
        <v>2457</v>
      </c>
      <c r="O29" s="74" t="n">
        <v>2744</v>
      </c>
      <c r="P29" s="74" t="n">
        <v>18494</v>
      </c>
      <c r="Q29" s="74" t="n">
        <v>1392</v>
      </c>
      <c r="R29" s="74" t="n">
        <v>1182</v>
      </c>
      <c r="S29" s="74" t="n">
        <v>23812</v>
      </c>
      <c r="T29" s="74" t="n">
        <v>26269</v>
      </c>
    </row>
    <row r="30" s="14" customFormat="true" ht="14.1" hidden="false" customHeight="true" outlineLevel="0" collapsed="false">
      <c r="A30" s="87" t="n">
        <v>25</v>
      </c>
      <c r="B30" s="26" t="s">
        <v>92</v>
      </c>
      <c r="C30" s="74" t="n">
        <v>141</v>
      </c>
      <c r="D30" s="74" t="n">
        <v>35</v>
      </c>
      <c r="E30" s="74" t="n">
        <v>0</v>
      </c>
      <c r="F30" s="74" t="n">
        <v>0</v>
      </c>
      <c r="G30" s="74" t="n">
        <v>26</v>
      </c>
      <c r="H30" s="74" t="n">
        <v>3</v>
      </c>
      <c r="I30" s="74" t="n">
        <v>0</v>
      </c>
      <c r="J30" s="74" t="n">
        <v>10</v>
      </c>
      <c r="K30" s="74" t="n">
        <v>5</v>
      </c>
      <c r="L30" s="74" t="n">
        <v>220</v>
      </c>
      <c r="M30" s="74" t="n">
        <v>7</v>
      </c>
      <c r="N30" s="74" t="n">
        <v>227</v>
      </c>
      <c r="O30" s="74" t="n">
        <v>62</v>
      </c>
      <c r="P30" s="90" t="n">
        <v>714</v>
      </c>
      <c r="Q30" s="74" t="n">
        <v>46</v>
      </c>
      <c r="R30" s="74" t="n">
        <v>58</v>
      </c>
      <c r="S30" s="74" t="n">
        <v>880</v>
      </c>
      <c r="T30" s="74" t="n">
        <v>1107</v>
      </c>
    </row>
    <row r="31" s="14" customFormat="true" ht="14.1" hidden="false" customHeight="true" outlineLevel="0" collapsed="false">
      <c r="A31" s="87" t="n">
        <v>26</v>
      </c>
      <c r="B31" s="26" t="s">
        <v>93</v>
      </c>
      <c r="C31" s="74" t="n">
        <v>660</v>
      </c>
      <c r="D31" s="74" t="n">
        <v>88</v>
      </c>
      <c r="E31" s="74" t="n">
        <v>17</v>
      </c>
      <c r="F31" s="74" t="n">
        <v>1</v>
      </c>
      <c r="G31" s="74" t="n">
        <v>68</v>
      </c>
      <c r="H31" s="74" t="n">
        <v>4</v>
      </c>
      <c r="I31" s="74" t="n">
        <v>1</v>
      </c>
      <c r="J31" s="74" t="n">
        <v>58</v>
      </c>
      <c r="K31" s="74" t="n">
        <v>31</v>
      </c>
      <c r="L31" s="74" t="n">
        <v>928</v>
      </c>
      <c r="M31" s="74" t="n">
        <v>20</v>
      </c>
      <c r="N31" s="74" t="n">
        <v>948</v>
      </c>
      <c r="O31" s="74" t="n">
        <v>399</v>
      </c>
      <c r="P31" s="74" t="n">
        <v>2425</v>
      </c>
      <c r="Q31" s="74" t="n">
        <v>345</v>
      </c>
      <c r="R31" s="74" t="n">
        <v>124</v>
      </c>
      <c r="S31" s="74" t="n">
        <v>3293</v>
      </c>
      <c r="T31" s="74" t="n">
        <v>4241</v>
      </c>
    </row>
    <row r="32" s="14" customFormat="true" ht="14.1" hidden="false" customHeight="true" outlineLevel="0" collapsed="false">
      <c r="A32" s="87" t="n">
        <v>27</v>
      </c>
      <c r="B32" s="26" t="s">
        <v>94</v>
      </c>
      <c r="C32" s="74" t="n">
        <v>671</v>
      </c>
      <c r="D32" s="74" t="n">
        <v>284</v>
      </c>
      <c r="E32" s="74" t="n">
        <v>5</v>
      </c>
      <c r="F32" s="74" t="n">
        <v>0</v>
      </c>
      <c r="G32" s="74" t="n">
        <v>45</v>
      </c>
      <c r="H32" s="74" t="n">
        <v>4</v>
      </c>
      <c r="I32" s="74" t="n">
        <v>2</v>
      </c>
      <c r="J32" s="74" t="n">
        <v>28</v>
      </c>
      <c r="K32" s="74" t="n">
        <v>24</v>
      </c>
      <c r="L32" s="74" t="n">
        <v>1063</v>
      </c>
      <c r="M32" s="74" t="n">
        <v>51</v>
      </c>
      <c r="N32" s="74" t="n">
        <v>1114</v>
      </c>
      <c r="O32" s="74" t="n">
        <v>268</v>
      </c>
      <c r="P32" s="74" t="n">
        <v>1753</v>
      </c>
      <c r="Q32" s="74" t="n">
        <v>99</v>
      </c>
      <c r="R32" s="74" t="n">
        <v>153</v>
      </c>
      <c r="S32" s="74" t="n">
        <v>2273</v>
      </c>
      <c r="T32" s="74" t="n">
        <v>3387</v>
      </c>
    </row>
    <row r="33" s="14" customFormat="true" ht="14.1" hidden="false" customHeight="true" outlineLevel="0" collapsed="false">
      <c r="A33" s="87" t="n">
        <v>28</v>
      </c>
      <c r="B33" s="26" t="s">
        <v>95</v>
      </c>
      <c r="C33" s="74" t="n">
        <v>332</v>
      </c>
      <c r="D33" s="74" t="n">
        <v>72</v>
      </c>
      <c r="E33" s="74" t="n">
        <v>2</v>
      </c>
      <c r="F33" s="74" t="n">
        <v>0</v>
      </c>
      <c r="G33" s="74" t="n">
        <v>66</v>
      </c>
      <c r="H33" s="74" t="n">
        <v>2</v>
      </c>
      <c r="I33" s="74" t="n">
        <v>0</v>
      </c>
      <c r="J33" s="74" t="n">
        <v>23</v>
      </c>
      <c r="K33" s="74" t="n">
        <v>24</v>
      </c>
      <c r="L33" s="74" t="n">
        <v>521</v>
      </c>
      <c r="M33" s="74" t="n">
        <v>14</v>
      </c>
      <c r="N33" s="74" t="n">
        <v>535</v>
      </c>
      <c r="O33" s="74" t="n">
        <v>145</v>
      </c>
      <c r="P33" s="74" t="n">
        <v>1421</v>
      </c>
      <c r="Q33" s="74" t="n">
        <v>60</v>
      </c>
      <c r="R33" s="74" t="n">
        <v>109</v>
      </c>
      <c r="S33" s="74" t="n">
        <v>1735</v>
      </c>
      <c r="T33" s="74" t="n">
        <v>2270</v>
      </c>
    </row>
    <row r="34" s="14" customFormat="true" ht="14.1" hidden="false" customHeight="true" outlineLevel="0" collapsed="false">
      <c r="A34" s="87" t="n">
        <v>29</v>
      </c>
      <c r="B34" s="26" t="s">
        <v>96</v>
      </c>
      <c r="C34" s="74" t="n">
        <v>124</v>
      </c>
      <c r="D34" s="74" t="n">
        <v>64</v>
      </c>
      <c r="E34" s="74" t="n">
        <v>1</v>
      </c>
      <c r="F34" s="74" t="n">
        <v>0</v>
      </c>
      <c r="G34" s="74" t="n">
        <v>15</v>
      </c>
      <c r="H34" s="74" t="n">
        <v>0</v>
      </c>
      <c r="I34" s="74" t="n">
        <v>0</v>
      </c>
      <c r="J34" s="74" t="n">
        <v>6</v>
      </c>
      <c r="K34" s="74" t="n">
        <v>13</v>
      </c>
      <c r="L34" s="74" t="n">
        <v>223</v>
      </c>
      <c r="M34" s="74" t="n">
        <v>1</v>
      </c>
      <c r="N34" s="74" t="n">
        <v>224</v>
      </c>
      <c r="O34" s="74" t="n">
        <v>67</v>
      </c>
      <c r="P34" s="74" t="n">
        <v>312</v>
      </c>
      <c r="Q34" s="74" t="n">
        <v>57</v>
      </c>
      <c r="R34" s="74" t="n">
        <v>14</v>
      </c>
      <c r="S34" s="74" t="n">
        <v>450</v>
      </c>
      <c r="T34" s="74" t="n">
        <v>674</v>
      </c>
    </row>
    <row r="35" s="14" customFormat="true" ht="14.1" hidden="false" customHeight="true" outlineLevel="0" collapsed="false">
      <c r="A35" s="87" t="n">
        <v>30</v>
      </c>
      <c r="B35" s="26" t="s">
        <v>97</v>
      </c>
      <c r="C35" s="74" t="n">
        <v>17</v>
      </c>
      <c r="D35" s="74" t="n">
        <v>28</v>
      </c>
      <c r="E35" s="74" t="n">
        <v>2</v>
      </c>
      <c r="F35" s="74" t="n">
        <v>0</v>
      </c>
      <c r="G35" s="74" t="n">
        <v>40</v>
      </c>
      <c r="H35" s="74" t="n">
        <v>3</v>
      </c>
      <c r="I35" s="74" t="n">
        <v>0</v>
      </c>
      <c r="J35" s="74" t="n">
        <v>9</v>
      </c>
      <c r="K35" s="74" t="n">
        <v>5</v>
      </c>
      <c r="L35" s="74" t="n">
        <v>104</v>
      </c>
      <c r="M35" s="74" t="n">
        <v>21</v>
      </c>
      <c r="N35" s="74" t="n">
        <v>125</v>
      </c>
      <c r="O35" s="74" t="n">
        <v>87</v>
      </c>
      <c r="P35" s="74" t="n">
        <v>805</v>
      </c>
      <c r="Q35" s="74" t="n">
        <v>40</v>
      </c>
      <c r="R35" s="74" t="n">
        <v>85</v>
      </c>
      <c r="S35" s="74" t="n">
        <v>1017</v>
      </c>
      <c r="T35" s="74" t="n">
        <v>1142</v>
      </c>
    </row>
    <row r="36" s="14" customFormat="true" ht="14.1" hidden="false" customHeight="true" outlineLevel="0" collapsed="false">
      <c r="A36" s="87" t="n">
        <v>31</v>
      </c>
      <c r="B36" s="26" t="s">
        <v>98</v>
      </c>
      <c r="C36" s="74" t="n">
        <v>580</v>
      </c>
      <c r="D36" s="74" t="n">
        <v>58</v>
      </c>
      <c r="E36" s="74" t="n">
        <v>2</v>
      </c>
      <c r="F36" s="74" t="n">
        <v>1</v>
      </c>
      <c r="G36" s="74" t="n">
        <v>86</v>
      </c>
      <c r="H36" s="74" t="n">
        <v>12</v>
      </c>
      <c r="I36" s="74" t="n">
        <v>1</v>
      </c>
      <c r="J36" s="74" t="n">
        <v>84</v>
      </c>
      <c r="K36" s="74" t="n">
        <v>53</v>
      </c>
      <c r="L36" s="74" t="n">
        <v>877</v>
      </c>
      <c r="M36" s="74" t="n">
        <v>20</v>
      </c>
      <c r="N36" s="74" t="n">
        <v>897</v>
      </c>
      <c r="O36" s="74" t="n">
        <v>287</v>
      </c>
      <c r="P36" s="74" t="n">
        <v>1467</v>
      </c>
      <c r="Q36" s="74" t="n">
        <v>161</v>
      </c>
      <c r="R36" s="74" t="n">
        <v>130</v>
      </c>
      <c r="S36" s="74" t="n">
        <v>2045</v>
      </c>
      <c r="T36" s="74" t="n">
        <v>2942</v>
      </c>
    </row>
    <row r="37" s="14" customFormat="true" ht="14.1" hidden="false" customHeight="true" outlineLevel="0" collapsed="false">
      <c r="A37" s="87" t="n">
        <v>32</v>
      </c>
      <c r="B37" s="26" t="s">
        <v>99</v>
      </c>
      <c r="C37" s="74" t="n">
        <v>209</v>
      </c>
      <c r="D37" s="74" t="n">
        <v>765</v>
      </c>
      <c r="E37" s="74" t="n">
        <v>3</v>
      </c>
      <c r="F37" s="74" t="n">
        <v>1</v>
      </c>
      <c r="G37" s="74" t="n">
        <v>173</v>
      </c>
      <c r="H37" s="74" t="n">
        <v>18</v>
      </c>
      <c r="I37" s="74" t="n">
        <v>6</v>
      </c>
      <c r="J37" s="74" t="n">
        <v>198</v>
      </c>
      <c r="K37" s="74" t="n">
        <v>69</v>
      </c>
      <c r="L37" s="74" t="n">
        <v>1442</v>
      </c>
      <c r="M37" s="74" t="n">
        <v>140</v>
      </c>
      <c r="N37" s="74" t="n">
        <v>1582</v>
      </c>
      <c r="O37" s="74" t="n">
        <v>826</v>
      </c>
      <c r="P37" s="74" t="n">
        <v>7951</v>
      </c>
      <c r="Q37" s="74" t="n">
        <v>506</v>
      </c>
      <c r="R37" s="74" t="n">
        <v>699</v>
      </c>
      <c r="S37" s="74" t="n">
        <v>9982</v>
      </c>
      <c r="T37" s="74" t="n">
        <v>11564</v>
      </c>
    </row>
    <row r="38" s="14" customFormat="true" ht="14.1" hidden="false" customHeight="true" outlineLevel="0" collapsed="false">
      <c r="A38" s="87" t="n">
        <v>33</v>
      </c>
      <c r="B38" s="26" t="s">
        <v>100</v>
      </c>
      <c r="C38" s="74" t="n">
        <v>77</v>
      </c>
      <c r="D38" s="74" t="n">
        <v>123</v>
      </c>
      <c r="E38" s="74" t="n">
        <v>2</v>
      </c>
      <c r="F38" s="74" t="n">
        <v>0</v>
      </c>
      <c r="G38" s="74" t="n">
        <v>20</v>
      </c>
      <c r="H38" s="74" t="n">
        <v>0</v>
      </c>
      <c r="I38" s="74" t="n">
        <v>1</v>
      </c>
      <c r="J38" s="74" t="n">
        <v>18</v>
      </c>
      <c r="K38" s="74" t="n">
        <v>11</v>
      </c>
      <c r="L38" s="74" t="n">
        <v>252</v>
      </c>
      <c r="M38" s="74" t="n">
        <v>36</v>
      </c>
      <c r="N38" s="74" t="n">
        <v>288</v>
      </c>
      <c r="O38" s="74" t="n">
        <v>211</v>
      </c>
      <c r="P38" s="74" t="n">
        <v>1960</v>
      </c>
      <c r="Q38" s="74" t="n">
        <v>160</v>
      </c>
      <c r="R38" s="74" t="n">
        <v>190</v>
      </c>
      <c r="S38" s="74" t="n">
        <v>2521</v>
      </c>
      <c r="T38" s="74" t="n">
        <v>2809</v>
      </c>
    </row>
    <row r="39" s="14" customFormat="true" ht="14.1" hidden="false" customHeight="true" outlineLevel="0" collapsed="false">
      <c r="A39" s="87" t="n">
        <v>34</v>
      </c>
      <c r="B39" s="26" t="s">
        <v>101</v>
      </c>
      <c r="C39" s="74" t="n">
        <v>2538</v>
      </c>
      <c r="D39" s="74" t="n">
        <v>335</v>
      </c>
      <c r="E39" s="74" t="n">
        <v>11</v>
      </c>
      <c r="F39" s="74" t="n">
        <v>0</v>
      </c>
      <c r="G39" s="74" t="n">
        <v>150</v>
      </c>
      <c r="H39" s="74" t="n">
        <v>5</v>
      </c>
      <c r="I39" s="74" t="n">
        <v>5</v>
      </c>
      <c r="J39" s="74" t="n">
        <v>317</v>
      </c>
      <c r="K39" s="74" t="n">
        <v>119</v>
      </c>
      <c r="L39" s="74" t="n">
        <v>3480</v>
      </c>
      <c r="M39" s="74" t="n">
        <v>67</v>
      </c>
      <c r="N39" s="74" t="n">
        <v>3547</v>
      </c>
      <c r="O39" s="74" t="n">
        <v>1071</v>
      </c>
      <c r="P39" s="74" t="n">
        <v>6282</v>
      </c>
      <c r="Q39" s="74" t="n">
        <v>515</v>
      </c>
      <c r="R39" s="74" t="n">
        <v>472</v>
      </c>
      <c r="S39" s="74" t="n">
        <v>8340</v>
      </c>
      <c r="T39" s="74" t="n">
        <v>11887</v>
      </c>
    </row>
    <row r="40" s="14" customFormat="true" ht="14.1" hidden="false" customHeight="true" outlineLevel="0" collapsed="false">
      <c r="A40" s="87" t="n">
        <v>35</v>
      </c>
      <c r="B40" s="26" t="s">
        <v>102</v>
      </c>
      <c r="C40" s="74" t="n">
        <v>980</v>
      </c>
      <c r="D40" s="74" t="n">
        <v>232</v>
      </c>
      <c r="E40" s="74" t="n">
        <v>6</v>
      </c>
      <c r="F40" s="74" t="n">
        <v>0</v>
      </c>
      <c r="G40" s="74" t="n">
        <v>150</v>
      </c>
      <c r="H40" s="74" t="n">
        <v>6</v>
      </c>
      <c r="I40" s="74" t="n">
        <v>6</v>
      </c>
      <c r="J40" s="74" t="n">
        <v>160</v>
      </c>
      <c r="K40" s="74" t="n">
        <v>89</v>
      </c>
      <c r="L40" s="74" t="n">
        <v>1629</v>
      </c>
      <c r="M40" s="74" t="n">
        <v>69</v>
      </c>
      <c r="N40" s="74" t="n">
        <v>1698</v>
      </c>
      <c r="O40" s="74" t="n">
        <v>830</v>
      </c>
      <c r="P40" s="74" t="n">
        <v>5092</v>
      </c>
      <c r="Q40" s="74" t="n">
        <v>377</v>
      </c>
      <c r="R40" s="74" t="n">
        <v>313</v>
      </c>
      <c r="S40" s="74" t="n">
        <v>6612</v>
      </c>
      <c r="T40" s="74" t="n">
        <v>8310</v>
      </c>
    </row>
    <row r="41" s="14" customFormat="true" ht="14.1" hidden="false" customHeight="true" outlineLevel="0" collapsed="false">
      <c r="A41" s="87" t="n">
        <v>36</v>
      </c>
      <c r="B41" s="26" t="s">
        <v>103</v>
      </c>
      <c r="C41" s="74" t="n">
        <v>73</v>
      </c>
      <c r="D41" s="74" t="n">
        <v>318</v>
      </c>
      <c r="E41" s="74" t="n">
        <v>2</v>
      </c>
      <c r="F41" s="74" t="n">
        <v>0</v>
      </c>
      <c r="G41" s="74" t="n">
        <v>84</v>
      </c>
      <c r="H41" s="74" t="n">
        <v>7</v>
      </c>
      <c r="I41" s="74" t="n">
        <v>5</v>
      </c>
      <c r="J41" s="74" t="n">
        <v>62</v>
      </c>
      <c r="K41" s="74" t="n">
        <v>29</v>
      </c>
      <c r="L41" s="74" t="n">
        <v>580</v>
      </c>
      <c r="M41" s="74" t="n">
        <v>17</v>
      </c>
      <c r="N41" s="74" t="n">
        <v>597</v>
      </c>
      <c r="O41" s="74" t="n">
        <v>276</v>
      </c>
      <c r="P41" s="74" t="n">
        <v>3262</v>
      </c>
      <c r="Q41" s="74" t="n">
        <v>242</v>
      </c>
      <c r="R41" s="74" t="n">
        <v>375</v>
      </c>
      <c r="S41" s="74" t="n">
        <v>4155</v>
      </c>
      <c r="T41" s="74" t="n">
        <v>4752</v>
      </c>
    </row>
    <row r="42" s="14" customFormat="true" ht="14.1" hidden="false" customHeight="true" outlineLevel="0" collapsed="false">
      <c r="A42" s="87" t="n">
        <v>37</v>
      </c>
      <c r="B42" s="26" t="s">
        <v>104</v>
      </c>
      <c r="C42" s="74" t="n">
        <v>215</v>
      </c>
      <c r="D42" s="74" t="n">
        <v>32</v>
      </c>
      <c r="E42" s="74" t="n">
        <v>0</v>
      </c>
      <c r="F42" s="74" t="n">
        <v>0</v>
      </c>
      <c r="G42" s="74" t="n">
        <v>182</v>
      </c>
      <c r="H42" s="74" t="n">
        <v>19</v>
      </c>
      <c r="I42" s="74" t="n">
        <v>5</v>
      </c>
      <c r="J42" s="74" t="n">
        <v>107</v>
      </c>
      <c r="K42" s="74" t="n">
        <v>74</v>
      </c>
      <c r="L42" s="74" t="n">
        <v>634</v>
      </c>
      <c r="M42" s="74" t="n">
        <v>17</v>
      </c>
      <c r="N42" s="74" t="n">
        <v>651</v>
      </c>
      <c r="O42" s="74" t="n">
        <v>448</v>
      </c>
      <c r="P42" s="74" t="n">
        <v>3411</v>
      </c>
      <c r="Q42" s="74" t="n">
        <v>158</v>
      </c>
      <c r="R42" s="74" t="n">
        <v>121</v>
      </c>
      <c r="S42" s="74" t="n">
        <v>4138</v>
      </c>
      <c r="T42" s="74" t="n">
        <v>4789</v>
      </c>
    </row>
    <row r="43" s="14" customFormat="true" ht="14.1" hidden="false" customHeight="true" outlineLevel="0" collapsed="false">
      <c r="A43" s="87" t="n">
        <v>38</v>
      </c>
      <c r="B43" s="26" t="s">
        <v>105</v>
      </c>
      <c r="C43" s="74" t="n">
        <v>31</v>
      </c>
      <c r="D43" s="74" t="n">
        <v>6</v>
      </c>
      <c r="E43" s="74" t="n">
        <v>1</v>
      </c>
      <c r="F43" s="74" t="n">
        <v>0</v>
      </c>
      <c r="G43" s="74" t="n">
        <v>37</v>
      </c>
      <c r="H43" s="74" t="n">
        <v>2</v>
      </c>
      <c r="I43" s="74" t="n">
        <v>0</v>
      </c>
      <c r="J43" s="74" t="n">
        <v>30</v>
      </c>
      <c r="K43" s="74" t="n">
        <v>2</v>
      </c>
      <c r="L43" s="74" t="n">
        <v>109</v>
      </c>
      <c r="M43" s="74" t="n">
        <v>6</v>
      </c>
      <c r="N43" s="74" t="n">
        <v>115</v>
      </c>
      <c r="O43" s="74" t="n">
        <v>90</v>
      </c>
      <c r="P43" s="74" t="n">
        <v>766</v>
      </c>
      <c r="Q43" s="74" t="n">
        <v>36</v>
      </c>
      <c r="R43" s="74" t="n">
        <v>17</v>
      </c>
      <c r="S43" s="74" t="n">
        <v>909</v>
      </c>
      <c r="T43" s="74" t="n">
        <v>1024</v>
      </c>
    </row>
    <row r="44" s="14" customFormat="true" ht="14.1" hidden="false" customHeight="true" outlineLevel="0" collapsed="false">
      <c r="A44" s="87" t="n">
        <v>39</v>
      </c>
      <c r="B44" s="26" t="s">
        <v>106</v>
      </c>
      <c r="C44" s="74" t="n">
        <v>151</v>
      </c>
      <c r="D44" s="74" t="n">
        <v>30</v>
      </c>
      <c r="E44" s="74" t="n">
        <v>1</v>
      </c>
      <c r="F44" s="74" t="n">
        <v>0</v>
      </c>
      <c r="G44" s="74" t="n">
        <v>19</v>
      </c>
      <c r="H44" s="74" t="n">
        <v>2</v>
      </c>
      <c r="I44" s="74" t="n">
        <v>0</v>
      </c>
      <c r="J44" s="74" t="n">
        <v>33</v>
      </c>
      <c r="K44" s="74" t="n">
        <v>12</v>
      </c>
      <c r="L44" s="74" t="n">
        <v>248</v>
      </c>
      <c r="M44" s="74" t="n">
        <v>4</v>
      </c>
      <c r="N44" s="74" t="n">
        <v>252</v>
      </c>
      <c r="O44" s="74" t="n">
        <v>148</v>
      </c>
      <c r="P44" s="74" t="n">
        <v>950</v>
      </c>
      <c r="Q44" s="74" t="n">
        <v>145</v>
      </c>
      <c r="R44" s="74" t="n">
        <v>88</v>
      </c>
      <c r="S44" s="74" t="n">
        <v>1331</v>
      </c>
      <c r="T44" s="74" t="n">
        <v>1583</v>
      </c>
    </row>
    <row r="45" s="14" customFormat="true" ht="14.1" hidden="false" customHeight="true" outlineLevel="0" collapsed="false">
      <c r="A45" s="87" t="n">
        <v>40</v>
      </c>
      <c r="B45" s="26" t="s">
        <v>107</v>
      </c>
      <c r="C45" s="74" t="n">
        <v>101</v>
      </c>
      <c r="D45" s="74" t="n">
        <v>25</v>
      </c>
      <c r="E45" s="74" t="n">
        <v>0</v>
      </c>
      <c r="F45" s="74" t="n">
        <v>0</v>
      </c>
      <c r="G45" s="74" t="n">
        <v>13</v>
      </c>
      <c r="H45" s="74" t="n">
        <v>3</v>
      </c>
      <c r="I45" s="74" t="n">
        <v>1</v>
      </c>
      <c r="J45" s="74" t="n">
        <v>9</v>
      </c>
      <c r="K45" s="74" t="n">
        <v>16</v>
      </c>
      <c r="L45" s="74" t="n">
        <v>168</v>
      </c>
      <c r="M45" s="74" t="n">
        <v>1</v>
      </c>
      <c r="N45" s="74" t="n">
        <v>169</v>
      </c>
      <c r="O45" s="74" t="n">
        <v>61</v>
      </c>
      <c r="P45" s="74" t="n">
        <v>481</v>
      </c>
      <c r="Q45" s="74" t="n">
        <v>36</v>
      </c>
      <c r="R45" s="74" t="n">
        <v>46</v>
      </c>
      <c r="S45" s="74" t="n">
        <v>624</v>
      </c>
      <c r="T45" s="74" t="n">
        <v>793</v>
      </c>
    </row>
    <row r="46" s="14" customFormat="true" ht="14.1" hidden="false" customHeight="true" outlineLevel="0" collapsed="false">
      <c r="A46" s="87" t="n">
        <v>41</v>
      </c>
      <c r="B46" s="26" t="s">
        <v>108</v>
      </c>
      <c r="C46" s="74" t="n">
        <v>888</v>
      </c>
      <c r="D46" s="74" t="n">
        <v>85</v>
      </c>
      <c r="E46" s="74" t="n">
        <v>2</v>
      </c>
      <c r="F46" s="74" t="n">
        <v>0</v>
      </c>
      <c r="G46" s="74" t="n">
        <v>98</v>
      </c>
      <c r="H46" s="74" t="n">
        <v>10</v>
      </c>
      <c r="I46" s="74" t="n">
        <v>1</v>
      </c>
      <c r="J46" s="74" t="n">
        <v>209</v>
      </c>
      <c r="K46" s="74" t="n">
        <v>84</v>
      </c>
      <c r="L46" s="74" t="n">
        <v>1377</v>
      </c>
      <c r="M46" s="74" t="n">
        <v>48</v>
      </c>
      <c r="N46" s="74" t="n">
        <v>1425</v>
      </c>
      <c r="O46" s="74" t="n">
        <v>683</v>
      </c>
      <c r="P46" s="74" t="n">
        <v>4936</v>
      </c>
      <c r="Q46" s="74" t="n">
        <v>150</v>
      </c>
      <c r="R46" s="74" t="n">
        <v>268</v>
      </c>
      <c r="S46" s="74" t="n">
        <v>6037</v>
      </c>
      <c r="T46" s="74" t="n">
        <v>7462</v>
      </c>
    </row>
    <row r="47" s="14" customFormat="true" ht="14.1" hidden="false" customHeight="true" outlineLevel="0" collapsed="false">
      <c r="A47" s="87" t="n">
        <v>42</v>
      </c>
      <c r="B47" s="26" t="s">
        <v>109</v>
      </c>
      <c r="C47" s="74" t="n">
        <v>163</v>
      </c>
      <c r="D47" s="74" t="n">
        <v>14</v>
      </c>
      <c r="E47" s="74" t="n">
        <v>1</v>
      </c>
      <c r="F47" s="74" t="n">
        <v>0</v>
      </c>
      <c r="G47" s="74" t="n">
        <v>27</v>
      </c>
      <c r="H47" s="74" t="n">
        <v>4</v>
      </c>
      <c r="I47" s="74" t="n">
        <v>1</v>
      </c>
      <c r="J47" s="74" t="n">
        <v>9</v>
      </c>
      <c r="K47" s="74" t="n">
        <v>10</v>
      </c>
      <c r="L47" s="74" t="n">
        <v>229</v>
      </c>
      <c r="M47" s="74" t="n">
        <v>4</v>
      </c>
      <c r="N47" s="74" t="n">
        <v>233</v>
      </c>
      <c r="O47" s="74" t="n">
        <v>119</v>
      </c>
      <c r="P47" s="74" t="n">
        <v>1049</v>
      </c>
      <c r="Q47" s="74" t="n">
        <v>55</v>
      </c>
      <c r="R47" s="74" t="n">
        <v>99</v>
      </c>
      <c r="S47" s="74" t="n">
        <v>1322</v>
      </c>
      <c r="T47" s="74" t="n">
        <v>1555</v>
      </c>
    </row>
    <row r="48" s="14" customFormat="true" ht="14.1" hidden="false" customHeight="true" outlineLevel="0" collapsed="false">
      <c r="A48" s="87" t="n">
        <v>43</v>
      </c>
      <c r="B48" s="26" t="s">
        <v>110</v>
      </c>
      <c r="C48" s="74" t="n">
        <v>1560</v>
      </c>
      <c r="D48" s="74" t="n">
        <v>192</v>
      </c>
      <c r="E48" s="74" t="n">
        <v>8</v>
      </c>
      <c r="F48" s="74" t="n">
        <v>0</v>
      </c>
      <c r="G48" s="74" t="n">
        <v>125</v>
      </c>
      <c r="H48" s="74" t="n">
        <v>19</v>
      </c>
      <c r="I48" s="74" t="n">
        <v>2</v>
      </c>
      <c r="J48" s="74" t="n">
        <v>116</v>
      </c>
      <c r="K48" s="74" t="n">
        <v>146</v>
      </c>
      <c r="L48" s="74" t="n">
        <v>2168</v>
      </c>
      <c r="M48" s="74" t="n">
        <v>54</v>
      </c>
      <c r="N48" s="74" t="n">
        <v>2222</v>
      </c>
      <c r="O48" s="74" t="n">
        <v>660</v>
      </c>
      <c r="P48" s="74" t="n">
        <v>4527</v>
      </c>
      <c r="Q48" s="74" t="n">
        <v>252</v>
      </c>
      <c r="R48" s="74" t="n">
        <v>503</v>
      </c>
      <c r="S48" s="74" t="n">
        <v>5942</v>
      </c>
      <c r="T48" s="74" t="n">
        <v>8164</v>
      </c>
    </row>
    <row r="49" s="14" customFormat="true" ht="14.1" hidden="false" customHeight="true" outlineLevel="0" collapsed="false">
      <c r="A49" s="87" t="n">
        <v>44</v>
      </c>
      <c r="B49" s="26" t="s">
        <v>111</v>
      </c>
      <c r="C49" s="74" t="n">
        <v>987</v>
      </c>
      <c r="D49" s="74" t="n">
        <v>72</v>
      </c>
      <c r="E49" s="74" t="n">
        <v>8</v>
      </c>
      <c r="F49" s="74" t="n">
        <v>0</v>
      </c>
      <c r="G49" s="74" t="n">
        <v>215</v>
      </c>
      <c r="H49" s="74" t="n">
        <v>10</v>
      </c>
      <c r="I49" s="74" t="n">
        <v>1</v>
      </c>
      <c r="J49" s="74" t="n">
        <v>139</v>
      </c>
      <c r="K49" s="74" t="n">
        <v>45</v>
      </c>
      <c r="L49" s="74" t="n">
        <v>1477</v>
      </c>
      <c r="M49" s="74" t="n">
        <v>40</v>
      </c>
      <c r="N49" s="74" t="n">
        <v>1517</v>
      </c>
      <c r="O49" s="74" t="n">
        <v>263</v>
      </c>
      <c r="P49" s="74" t="n">
        <v>1634</v>
      </c>
      <c r="Q49" s="74" t="n">
        <v>228</v>
      </c>
      <c r="R49" s="74" t="n">
        <v>280</v>
      </c>
      <c r="S49" s="74" t="n">
        <v>2405</v>
      </c>
      <c r="T49" s="74" t="n">
        <v>3922</v>
      </c>
    </row>
    <row r="50" s="14" customFormat="true" ht="14.1" hidden="false" customHeight="true" outlineLevel="0" collapsed="false">
      <c r="A50" s="87" t="n">
        <v>45</v>
      </c>
      <c r="B50" s="26" t="s">
        <v>112</v>
      </c>
      <c r="C50" s="74" t="n">
        <v>223</v>
      </c>
      <c r="D50" s="74" t="n">
        <v>29</v>
      </c>
      <c r="E50" s="74" t="n">
        <v>3</v>
      </c>
      <c r="F50" s="74" t="n">
        <v>0</v>
      </c>
      <c r="G50" s="74" t="n">
        <v>79</v>
      </c>
      <c r="H50" s="74" t="n">
        <v>2</v>
      </c>
      <c r="I50" s="74" t="n">
        <v>1</v>
      </c>
      <c r="J50" s="74" t="n">
        <v>43</v>
      </c>
      <c r="K50" s="74" t="n">
        <v>13</v>
      </c>
      <c r="L50" s="74" t="n">
        <v>393</v>
      </c>
      <c r="M50" s="74" t="n">
        <v>14</v>
      </c>
      <c r="N50" s="74" t="n">
        <v>407</v>
      </c>
      <c r="O50" s="74" t="n">
        <v>192</v>
      </c>
      <c r="P50" s="74" t="n">
        <v>2028</v>
      </c>
      <c r="Q50" s="74" t="n">
        <v>124</v>
      </c>
      <c r="R50" s="74" t="n">
        <v>124</v>
      </c>
      <c r="S50" s="74" t="n">
        <v>2468</v>
      </c>
      <c r="T50" s="74" t="n">
        <v>2875</v>
      </c>
    </row>
    <row r="51" s="14" customFormat="true" ht="14.1" hidden="false" customHeight="true" outlineLevel="0" collapsed="false">
      <c r="A51" s="87" t="n">
        <v>46</v>
      </c>
      <c r="B51" s="26" t="s">
        <v>113</v>
      </c>
      <c r="C51" s="74" t="n">
        <v>93</v>
      </c>
      <c r="D51" s="74" t="n">
        <v>13</v>
      </c>
      <c r="E51" s="74" t="n">
        <v>1</v>
      </c>
      <c r="F51" s="74" t="n">
        <v>1</v>
      </c>
      <c r="G51" s="74" t="n">
        <v>76</v>
      </c>
      <c r="H51" s="74" t="n">
        <v>9</v>
      </c>
      <c r="I51" s="74" t="n">
        <v>2</v>
      </c>
      <c r="J51" s="74" t="n">
        <v>97</v>
      </c>
      <c r="K51" s="74" t="n">
        <v>65</v>
      </c>
      <c r="L51" s="74" t="n">
        <v>357</v>
      </c>
      <c r="M51" s="74" t="n">
        <v>22</v>
      </c>
      <c r="N51" s="74" t="n">
        <v>379</v>
      </c>
      <c r="O51" s="74" t="n">
        <v>259</v>
      </c>
      <c r="P51" s="74" t="n">
        <v>2104</v>
      </c>
      <c r="Q51" s="74" t="n">
        <v>80</v>
      </c>
      <c r="R51" s="74" t="n">
        <v>97</v>
      </c>
      <c r="S51" s="74" t="n">
        <v>2540</v>
      </c>
      <c r="T51" s="74" t="n">
        <v>2919</v>
      </c>
    </row>
    <row r="52" s="14" customFormat="true" ht="14.1" hidden="false" customHeight="true" outlineLevel="0" collapsed="false">
      <c r="A52" s="87" t="n">
        <v>47</v>
      </c>
      <c r="B52" s="26" t="s">
        <v>114</v>
      </c>
      <c r="C52" s="74" t="n">
        <v>12</v>
      </c>
      <c r="D52" s="74" t="n">
        <v>18</v>
      </c>
      <c r="E52" s="74" t="n">
        <v>0</v>
      </c>
      <c r="F52" s="74" t="n">
        <v>1</v>
      </c>
      <c r="G52" s="74" t="n">
        <v>44</v>
      </c>
      <c r="H52" s="74" t="n">
        <v>8</v>
      </c>
      <c r="I52" s="74" t="n">
        <v>0</v>
      </c>
      <c r="J52" s="74" t="n">
        <v>15</v>
      </c>
      <c r="K52" s="74" t="n">
        <v>35</v>
      </c>
      <c r="L52" s="74" t="n">
        <v>133</v>
      </c>
      <c r="M52" s="74" t="n">
        <v>11</v>
      </c>
      <c r="N52" s="74" t="n">
        <v>144</v>
      </c>
      <c r="O52" s="74" t="n">
        <v>258</v>
      </c>
      <c r="P52" s="74" t="n">
        <v>3475</v>
      </c>
      <c r="Q52" s="74" t="n">
        <v>132</v>
      </c>
      <c r="R52" s="74" t="n">
        <v>51</v>
      </c>
      <c r="S52" s="74" t="n">
        <v>3916</v>
      </c>
      <c r="T52" s="74" t="n">
        <v>4060</v>
      </c>
    </row>
    <row r="53" s="14" customFormat="true" ht="14.1" hidden="false" customHeight="true" outlineLevel="0" collapsed="false">
      <c r="A53" s="87" t="n">
        <v>48</v>
      </c>
      <c r="B53" s="26" t="s">
        <v>115</v>
      </c>
      <c r="C53" s="74" t="n">
        <v>306</v>
      </c>
      <c r="D53" s="74" t="n">
        <v>202</v>
      </c>
      <c r="E53" s="74" t="n">
        <v>1</v>
      </c>
      <c r="F53" s="74" t="n">
        <v>0</v>
      </c>
      <c r="G53" s="74" t="n">
        <v>82</v>
      </c>
      <c r="H53" s="74" t="n">
        <v>6</v>
      </c>
      <c r="I53" s="74" t="n">
        <v>0</v>
      </c>
      <c r="J53" s="74" t="n">
        <v>121</v>
      </c>
      <c r="K53" s="74" t="n">
        <v>14</v>
      </c>
      <c r="L53" s="74" t="n">
        <v>732</v>
      </c>
      <c r="M53" s="74" t="n">
        <v>14</v>
      </c>
      <c r="N53" s="74" t="n">
        <v>746</v>
      </c>
      <c r="O53" s="74" t="n">
        <v>325</v>
      </c>
      <c r="P53" s="74" t="n">
        <v>3100</v>
      </c>
      <c r="Q53" s="74" t="n">
        <v>234</v>
      </c>
      <c r="R53" s="74" t="n">
        <v>189</v>
      </c>
      <c r="S53" s="74" t="n">
        <v>3848</v>
      </c>
      <c r="T53" s="74" t="n">
        <v>4594</v>
      </c>
    </row>
    <row r="54" s="14" customFormat="true" ht="14.1" hidden="false" customHeight="true" outlineLevel="0" collapsed="false">
      <c r="A54" s="87" t="n">
        <v>49</v>
      </c>
      <c r="B54" s="26" t="s">
        <v>116</v>
      </c>
      <c r="C54" s="74" t="n">
        <v>2194</v>
      </c>
      <c r="D54" s="74" t="n">
        <v>13828</v>
      </c>
      <c r="E54" s="74" t="n">
        <v>299</v>
      </c>
      <c r="F54" s="74" t="n">
        <v>338</v>
      </c>
      <c r="G54" s="74" t="n">
        <v>6980</v>
      </c>
      <c r="H54" s="74" t="n">
        <v>1781</v>
      </c>
      <c r="I54" s="74" t="n">
        <v>1227</v>
      </c>
      <c r="J54" s="74" t="n">
        <v>16620</v>
      </c>
      <c r="K54" s="74" t="n">
        <v>12303</v>
      </c>
      <c r="L54" s="74" t="n">
        <v>55570</v>
      </c>
      <c r="M54" s="74" t="n">
        <v>4081</v>
      </c>
      <c r="N54" s="74" t="n">
        <v>59651</v>
      </c>
      <c r="O54" s="74" t="n">
        <v>54853</v>
      </c>
      <c r="P54" s="74" t="n">
        <v>346182</v>
      </c>
      <c r="Q54" s="74" t="n">
        <v>22829</v>
      </c>
      <c r="R54" s="74" t="n">
        <v>13547</v>
      </c>
      <c r="S54" s="74" t="n">
        <v>437411</v>
      </c>
      <c r="T54" s="74" t="n">
        <v>497062</v>
      </c>
    </row>
    <row r="55" customFormat="false" ht="14.1" hidden="false" customHeight="true" outlineLevel="0" collapsed="false">
      <c r="A55" s="87" t="n">
        <v>50</v>
      </c>
      <c r="B55" s="26" t="s">
        <v>117</v>
      </c>
      <c r="C55" s="48" t="n">
        <v>1289</v>
      </c>
      <c r="D55" s="48" t="n">
        <v>260</v>
      </c>
      <c r="E55" s="97" t="n">
        <v>2</v>
      </c>
      <c r="F55" s="97" t="n">
        <v>0</v>
      </c>
      <c r="G55" s="48" t="n">
        <v>189</v>
      </c>
      <c r="H55" s="48" t="n">
        <v>33</v>
      </c>
      <c r="I55" s="48" t="n">
        <v>10</v>
      </c>
      <c r="J55" s="48" t="n">
        <v>147</v>
      </c>
      <c r="K55" s="98" t="n">
        <v>206</v>
      </c>
      <c r="L55" s="98" t="n">
        <v>2136</v>
      </c>
      <c r="M55" s="98" t="n">
        <v>36</v>
      </c>
      <c r="N55" s="98" t="n">
        <v>2172</v>
      </c>
      <c r="O55" s="98" t="n">
        <v>973</v>
      </c>
      <c r="P55" s="98" t="n">
        <v>6275</v>
      </c>
      <c r="Q55" s="98" t="n">
        <v>325</v>
      </c>
      <c r="R55" s="98" t="n">
        <v>331</v>
      </c>
      <c r="S55" s="98" t="n">
        <v>7904</v>
      </c>
      <c r="T55" s="98" t="n">
        <v>10076</v>
      </c>
    </row>
    <row r="56" customFormat="false" ht="14.1" hidden="false" customHeight="true" outlineLevel="0" collapsed="false">
      <c r="A56" s="87" t="n">
        <v>51</v>
      </c>
      <c r="B56" s="26" t="s">
        <v>193</v>
      </c>
      <c r="C56" s="48" t="n">
        <v>506</v>
      </c>
      <c r="D56" s="48" t="n">
        <v>397</v>
      </c>
      <c r="E56" s="48" t="n">
        <v>2</v>
      </c>
      <c r="F56" s="48" t="n">
        <v>1</v>
      </c>
      <c r="G56" s="48" t="n">
        <v>90</v>
      </c>
      <c r="H56" s="48" t="n">
        <v>16</v>
      </c>
      <c r="I56" s="48" t="n">
        <v>6</v>
      </c>
      <c r="J56" s="48" t="n">
        <v>100</v>
      </c>
      <c r="K56" s="98" t="n">
        <v>90</v>
      </c>
      <c r="L56" s="98" t="n">
        <v>1208</v>
      </c>
      <c r="M56" s="98" t="n">
        <v>9</v>
      </c>
      <c r="N56" s="98" t="n">
        <v>1217</v>
      </c>
      <c r="O56" s="98" t="n">
        <v>526</v>
      </c>
      <c r="P56" s="98" t="n">
        <v>4269</v>
      </c>
      <c r="Q56" s="98" t="n">
        <v>181</v>
      </c>
      <c r="R56" s="98" t="n">
        <v>228</v>
      </c>
      <c r="S56" s="98" t="n">
        <v>5204</v>
      </c>
      <c r="T56" s="98" t="n">
        <v>6421</v>
      </c>
    </row>
    <row r="57" customFormat="false" ht="14.1" hidden="false" customHeight="true" outlineLevel="0" collapsed="false">
      <c r="A57" s="87" t="n">
        <v>52</v>
      </c>
      <c r="B57" s="26" t="s">
        <v>119</v>
      </c>
      <c r="C57" s="48" t="n">
        <v>883</v>
      </c>
      <c r="D57" s="48" t="n">
        <v>443</v>
      </c>
      <c r="E57" s="48" t="n">
        <v>2</v>
      </c>
      <c r="F57" s="48" t="n">
        <v>0</v>
      </c>
      <c r="G57" s="48" t="n">
        <v>133</v>
      </c>
      <c r="H57" s="48" t="n">
        <v>8</v>
      </c>
      <c r="I57" s="48" t="n">
        <v>3</v>
      </c>
      <c r="J57" s="48" t="n">
        <v>71</v>
      </c>
      <c r="K57" s="98" t="n">
        <v>76</v>
      </c>
      <c r="L57" s="98" t="n">
        <v>1619</v>
      </c>
      <c r="M57" s="98" t="n">
        <v>29</v>
      </c>
      <c r="N57" s="98" t="n">
        <v>1648</v>
      </c>
      <c r="O57" s="98" t="n">
        <v>401</v>
      </c>
      <c r="P57" s="98" t="n">
        <v>2417</v>
      </c>
      <c r="Q57" s="98" t="n">
        <v>230</v>
      </c>
      <c r="R57" s="98" t="n">
        <v>205</v>
      </c>
      <c r="S57" s="98" t="n">
        <v>3253</v>
      </c>
      <c r="T57" s="98" t="n">
        <v>4901</v>
      </c>
    </row>
    <row r="58" customFormat="false" ht="14.1" hidden="false" customHeight="true" outlineLevel="0" collapsed="false">
      <c r="A58" s="87" t="n">
        <v>53</v>
      </c>
      <c r="B58" s="26" t="s">
        <v>120</v>
      </c>
      <c r="C58" s="48" t="n">
        <v>293</v>
      </c>
      <c r="D58" s="48" t="n">
        <v>40</v>
      </c>
      <c r="E58" s="48" t="n">
        <v>2</v>
      </c>
      <c r="F58" s="48" t="n">
        <v>0</v>
      </c>
      <c r="G58" s="48" t="n">
        <v>71</v>
      </c>
      <c r="H58" s="48" t="n">
        <v>8</v>
      </c>
      <c r="I58" s="48" t="n">
        <v>4</v>
      </c>
      <c r="J58" s="48" t="n">
        <v>96</v>
      </c>
      <c r="K58" s="98" t="n">
        <v>56</v>
      </c>
      <c r="L58" s="98" t="n">
        <v>570</v>
      </c>
      <c r="M58" s="98" t="n">
        <v>17</v>
      </c>
      <c r="N58" s="98" t="n">
        <v>587</v>
      </c>
      <c r="O58" s="98" t="n">
        <v>393</v>
      </c>
      <c r="P58" s="98" t="n">
        <v>2519</v>
      </c>
      <c r="Q58" s="98" t="n">
        <v>111</v>
      </c>
      <c r="R58" s="98" t="n">
        <v>130</v>
      </c>
      <c r="S58" s="98" t="n">
        <v>3153</v>
      </c>
      <c r="T58" s="98" t="n">
        <v>3740</v>
      </c>
    </row>
    <row r="59" customFormat="false" ht="14.1" hidden="false" customHeight="true" outlineLevel="0" collapsed="false">
      <c r="A59" s="87" t="n">
        <v>54</v>
      </c>
      <c r="B59" s="26" t="s">
        <v>121</v>
      </c>
      <c r="C59" s="48" t="n">
        <v>472</v>
      </c>
      <c r="D59" s="48" t="n">
        <v>112</v>
      </c>
      <c r="E59" s="48" t="n">
        <v>2</v>
      </c>
      <c r="F59" s="48" t="n">
        <v>0</v>
      </c>
      <c r="G59" s="48" t="n">
        <v>8</v>
      </c>
      <c r="H59" s="48" t="n">
        <v>2</v>
      </c>
      <c r="I59" s="48" t="n">
        <v>0</v>
      </c>
      <c r="J59" s="48" t="n">
        <v>61</v>
      </c>
      <c r="K59" s="98" t="n">
        <v>6</v>
      </c>
      <c r="L59" s="98" t="n">
        <v>663</v>
      </c>
      <c r="M59" s="98" t="n">
        <v>0</v>
      </c>
      <c r="N59" s="98" t="n">
        <v>663</v>
      </c>
      <c r="O59" s="98" t="n">
        <v>125</v>
      </c>
      <c r="P59" s="98" t="n">
        <v>300</v>
      </c>
      <c r="Q59" s="98" t="n">
        <v>108</v>
      </c>
      <c r="R59" s="98" t="n">
        <v>24</v>
      </c>
      <c r="S59" s="98" t="n">
        <v>557</v>
      </c>
      <c r="T59" s="98" t="n">
        <v>1220</v>
      </c>
    </row>
    <row r="60" customFormat="false" ht="14.1" hidden="false" customHeight="true" outlineLevel="0" collapsed="false">
      <c r="A60" s="87" t="n">
        <v>55</v>
      </c>
      <c r="B60" s="26" t="s">
        <v>122</v>
      </c>
      <c r="C60" s="48" t="n">
        <v>1535</v>
      </c>
      <c r="D60" s="48" t="n">
        <v>191</v>
      </c>
      <c r="E60" s="48" t="n">
        <v>5</v>
      </c>
      <c r="F60" s="48" t="n">
        <v>0</v>
      </c>
      <c r="G60" s="48" t="n">
        <v>66</v>
      </c>
      <c r="H60" s="48" t="n">
        <v>11</v>
      </c>
      <c r="I60" s="48" t="n">
        <v>1</v>
      </c>
      <c r="J60" s="48" t="n">
        <v>35</v>
      </c>
      <c r="K60" s="98" t="n">
        <v>42</v>
      </c>
      <c r="L60" s="98" t="n">
        <v>1886</v>
      </c>
      <c r="M60" s="98" t="n">
        <v>11</v>
      </c>
      <c r="N60" s="98" t="n">
        <v>1897</v>
      </c>
      <c r="O60" s="98" t="n">
        <v>386</v>
      </c>
      <c r="P60" s="98" t="n">
        <v>2240</v>
      </c>
      <c r="Q60" s="98" t="n">
        <v>203</v>
      </c>
      <c r="R60" s="98" t="n">
        <v>188</v>
      </c>
      <c r="S60" s="98" t="n">
        <v>3017</v>
      </c>
      <c r="T60" s="98" t="n">
        <v>4914</v>
      </c>
    </row>
    <row r="61" customFormat="false" ht="14.1" hidden="false" customHeight="true" outlineLevel="0" collapsed="false">
      <c r="A61" s="87" t="n">
        <v>56</v>
      </c>
      <c r="B61" s="26" t="s">
        <v>123</v>
      </c>
      <c r="C61" s="48" t="n">
        <v>361</v>
      </c>
      <c r="D61" s="48" t="n">
        <v>56</v>
      </c>
      <c r="E61" s="48" t="n">
        <v>4</v>
      </c>
      <c r="F61" s="48" t="n">
        <v>0</v>
      </c>
      <c r="G61" s="48" t="n">
        <v>37</v>
      </c>
      <c r="H61" s="48" t="n">
        <v>5</v>
      </c>
      <c r="I61" s="48" t="n">
        <v>0</v>
      </c>
      <c r="J61" s="48" t="n">
        <v>54</v>
      </c>
      <c r="K61" s="98" t="n">
        <v>37</v>
      </c>
      <c r="L61" s="98" t="n">
        <v>554</v>
      </c>
      <c r="M61" s="98" t="n">
        <v>6</v>
      </c>
      <c r="N61" s="98" t="n">
        <v>560</v>
      </c>
      <c r="O61" s="98" t="n">
        <v>163</v>
      </c>
      <c r="P61" s="98" t="n">
        <v>1231</v>
      </c>
      <c r="Q61" s="98" t="n">
        <v>94</v>
      </c>
      <c r="R61" s="98" t="n">
        <v>131</v>
      </c>
      <c r="S61" s="98" t="n">
        <v>1619</v>
      </c>
      <c r="T61" s="98" t="n">
        <v>2179</v>
      </c>
    </row>
    <row r="62" customFormat="false" ht="14.1" hidden="false" customHeight="true" outlineLevel="0" collapsed="false">
      <c r="A62" s="87" t="n">
        <v>57</v>
      </c>
      <c r="B62" s="26" t="s">
        <v>124</v>
      </c>
      <c r="C62" s="48" t="n">
        <v>542</v>
      </c>
      <c r="D62" s="48" t="n">
        <v>293</v>
      </c>
      <c r="E62" s="97" t="n">
        <v>3</v>
      </c>
      <c r="F62" s="97" t="n">
        <v>2</v>
      </c>
      <c r="G62" s="48" t="n">
        <v>114</v>
      </c>
      <c r="H62" s="48" t="n">
        <v>14</v>
      </c>
      <c r="I62" s="48" t="n">
        <v>0</v>
      </c>
      <c r="J62" s="48" t="n">
        <v>62</v>
      </c>
      <c r="K62" s="98" t="n">
        <v>136</v>
      </c>
      <c r="L62" s="98" t="n">
        <v>1166</v>
      </c>
      <c r="M62" s="98" t="n">
        <v>59</v>
      </c>
      <c r="N62" s="98" t="n">
        <v>1225</v>
      </c>
      <c r="O62" s="98" t="n">
        <v>674</v>
      </c>
      <c r="P62" s="98" t="n">
        <v>5890</v>
      </c>
      <c r="Q62" s="98" t="n">
        <v>381</v>
      </c>
      <c r="R62" s="98" t="n">
        <v>323</v>
      </c>
      <c r="S62" s="98" t="n">
        <v>7268</v>
      </c>
      <c r="T62" s="98" t="n">
        <v>8493</v>
      </c>
    </row>
    <row r="63" customFormat="false" ht="14.1" hidden="false" customHeight="true" outlineLevel="0" collapsed="false">
      <c r="A63" s="87" t="n">
        <v>58</v>
      </c>
      <c r="B63" s="26" t="s">
        <v>125</v>
      </c>
      <c r="C63" s="48" t="n">
        <v>984</v>
      </c>
      <c r="D63" s="48" t="n">
        <v>182</v>
      </c>
      <c r="E63" s="97" t="n">
        <v>1</v>
      </c>
      <c r="F63" s="97" t="n">
        <v>1</v>
      </c>
      <c r="G63" s="48" t="n">
        <v>156</v>
      </c>
      <c r="H63" s="48" t="n">
        <v>13</v>
      </c>
      <c r="I63" s="48" t="n">
        <v>2</v>
      </c>
      <c r="J63" s="48" t="n">
        <v>200</v>
      </c>
      <c r="K63" s="98" t="n">
        <v>221</v>
      </c>
      <c r="L63" s="98" t="n">
        <v>1760</v>
      </c>
      <c r="M63" s="98" t="n">
        <v>25</v>
      </c>
      <c r="N63" s="98" t="n">
        <v>1785</v>
      </c>
      <c r="O63" s="98" t="n">
        <v>771</v>
      </c>
      <c r="P63" s="98" t="n">
        <v>4843</v>
      </c>
      <c r="Q63" s="98" t="n">
        <v>252</v>
      </c>
      <c r="R63" s="98" t="n">
        <v>251</v>
      </c>
      <c r="S63" s="98" t="n">
        <v>6117</v>
      </c>
      <c r="T63" s="98" t="n">
        <v>7902</v>
      </c>
    </row>
    <row r="64" customFormat="false" ht="14.1" hidden="false" customHeight="true" outlineLevel="0" collapsed="false">
      <c r="A64" s="87" t="n">
        <v>59</v>
      </c>
      <c r="B64" s="26" t="s">
        <v>126</v>
      </c>
      <c r="C64" s="48" t="n">
        <v>91</v>
      </c>
      <c r="D64" s="48" t="n">
        <v>440</v>
      </c>
      <c r="E64" s="97" t="n">
        <v>14</v>
      </c>
      <c r="F64" s="97" t="n">
        <v>6</v>
      </c>
      <c r="G64" s="48" t="n">
        <v>261</v>
      </c>
      <c r="H64" s="48" t="n">
        <v>46</v>
      </c>
      <c r="I64" s="48" t="n">
        <v>36</v>
      </c>
      <c r="J64" s="48" t="n">
        <v>413</v>
      </c>
      <c r="K64" s="98" t="n">
        <v>428</v>
      </c>
      <c r="L64" s="98" t="n">
        <v>1735</v>
      </c>
      <c r="M64" s="99" t="n">
        <v>123</v>
      </c>
      <c r="N64" s="98" t="n">
        <v>1858</v>
      </c>
      <c r="O64" s="98" t="n">
        <v>2506</v>
      </c>
      <c r="P64" s="99" t="n">
        <v>15269</v>
      </c>
      <c r="Q64" s="98" t="n">
        <v>1055</v>
      </c>
      <c r="R64" s="98" t="n">
        <v>327</v>
      </c>
      <c r="S64" s="98" t="n">
        <v>19157</v>
      </c>
      <c r="T64" s="98" t="n">
        <v>21015</v>
      </c>
    </row>
    <row r="65" customFormat="false" ht="14.1" hidden="false" customHeight="true" outlineLevel="0" collapsed="false">
      <c r="A65" s="87" t="n">
        <v>60</v>
      </c>
      <c r="B65" s="26" t="s">
        <v>127</v>
      </c>
      <c r="C65" s="48" t="n">
        <v>469</v>
      </c>
      <c r="D65" s="48" t="n">
        <v>159</v>
      </c>
      <c r="E65" s="48" t="n">
        <v>5</v>
      </c>
      <c r="F65" s="48" t="n">
        <v>5</v>
      </c>
      <c r="G65" s="48" t="n">
        <v>273</v>
      </c>
      <c r="H65" s="48" t="n">
        <v>24</v>
      </c>
      <c r="I65" s="48" t="n">
        <v>7</v>
      </c>
      <c r="J65" s="48" t="n">
        <v>238</v>
      </c>
      <c r="K65" s="98" t="n">
        <v>286</v>
      </c>
      <c r="L65" s="98" t="n">
        <v>1466</v>
      </c>
      <c r="M65" s="98" t="n">
        <v>140</v>
      </c>
      <c r="N65" s="98" t="n">
        <v>1606</v>
      </c>
      <c r="O65" s="98" t="n">
        <v>2052</v>
      </c>
      <c r="P65" s="98" t="n">
        <v>14866</v>
      </c>
      <c r="Q65" s="98" t="n">
        <v>575</v>
      </c>
      <c r="R65" s="98" t="n">
        <v>515</v>
      </c>
      <c r="S65" s="98" t="n">
        <v>18008</v>
      </c>
      <c r="T65" s="98" t="n">
        <v>19614</v>
      </c>
    </row>
    <row r="66" customFormat="false" ht="14.1" hidden="false" customHeight="true" outlineLevel="0" collapsed="false">
      <c r="A66" s="87" t="n">
        <v>61</v>
      </c>
      <c r="B66" s="26" t="s">
        <v>128</v>
      </c>
      <c r="C66" s="48" t="n">
        <v>207</v>
      </c>
      <c r="D66" s="48" t="n">
        <v>28</v>
      </c>
      <c r="E66" s="48" t="n">
        <v>0</v>
      </c>
      <c r="F66" s="48" t="n">
        <v>0</v>
      </c>
      <c r="G66" s="48" t="n">
        <v>49</v>
      </c>
      <c r="H66" s="48" t="n">
        <v>7</v>
      </c>
      <c r="I66" s="48" t="n">
        <v>2</v>
      </c>
      <c r="J66" s="48" t="n">
        <v>40</v>
      </c>
      <c r="K66" s="98" t="n">
        <v>33</v>
      </c>
      <c r="L66" s="98" t="n">
        <v>366</v>
      </c>
      <c r="M66" s="98" t="n">
        <v>2</v>
      </c>
      <c r="N66" s="98" t="n">
        <v>368</v>
      </c>
      <c r="O66" s="98" t="n">
        <v>226</v>
      </c>
      <c r="P66" s="98" t="n">
        <v>3254</v>
      </c>
      <c r="Q66" s="98" t="n">
        <v>234</v>
      </c>
      <c r="R66" s="98" t="n">
        <v>108</v>
      </c>
      <c r="S66" s="99" t="n">
        <v>3822</v>
      </c>
      <c r="T66" s="98" t="n">
        <v>4190</v>
      </c>
    </row>
    <row r="67" customFormat="false" ht="14.1" hidden="false" customHeight="true" outlineLevel="0" collapsed="false">
      <c r="A67" s="87" t="n">
        <v>62</v>
      </c>
      <c r="B67" s="26" t="s">
        <v>129</v>
      </c>
      <c r="C67" s="48" t="n">
        <v>1272</v>
      </c>
      <c r="D67" s="48" t="n">
        <v>23</v>
      </c>
      <c r="E67" s="48" t="n">
        <v>0</v>
      </c>
      <c r="F67" s="48" t="n">
        <v>0</v>
      </c>
      <c r="G67" s="48" t="n">
        <v>64</v>
      </c>
      <c r="H67" s="48" t="n">
        <v>2</v>
      </c>
      <c r="I67" s="48" t="n">
        <v>0</v>
      </c>
      <c r="J67" s="48" t="n">
        <v>46</v>
      </c>
      <c r="K67" s="98" t="n">
        <v>7</v>
      </c>
      <c r="L67" s="98" t="n">
        <v>1414</v>
      </c>
      <c r="M67" s="98" t="n">
        <v>0</v>
      </c>
      <c r="N67" s="98" t="n">
        <v>1414</v>
      </c>
      <c r="O67" s="98" t="n">
        <v>177</v>
      </c>
      <c r="P67" s="98" t="n">
        <v>977</v>
      </c>
      <c r="Q67" s="98" t="n">
        <v>72</v>
      </c>
      <c r="R67" s="98" t="n">
        <v>89</v>
      </c>
      <c r="S67" s="98" t="n">
        <v>1315</v>
      </c>
      <c r="T67" s="98" t="n">
        <v>2729</v>
      </c>
    </row>
    <row r="68" customFormat="false" ht="14.1" hidden="false" customHeight="true" outlineLevel="0" collapsed="false">
      <c r="A68" s="87" t="n">
        <v>63</v>
      </c>
      <c r="B68" s="26" t="s">
        <v>130</v>
      </c>
      <c r="C68" s="48" t="n">
        <v>694</v>
      </c>
      <c r="D68" s="48" t="n">
        <v>30</v>
      </c>
      <c r="E68" s="48" t="n">
        <v>3</v>
      </c>
      <c r="F68" s="48" t="n">
        <v>0</v>
      </c>
      <c r="G68" s="48" t="n">
        <v>21</v>
      </c>
      <c r="H68" s="48" t="n">
        <v>2</v>
      </c>
      <c r="I68" s="48" t="n">
        <v>0</v>
      </c>
      <c r="J68" s="48" t="n">
        <v>16</v>
      </c>
      <c r="K68" s="98" t="n">
        <v>7</v>
      </c>
      <c r="L68" s="98" t="n">
        <v>773</v>
      </c>
      <c r="M68" s="98" t="n">
        <v>11</v>
      </c>
      <c r="N68" s="98" t="n">
        <v>784</v>
      </c>
      <c r="O68" s="98" t="n">
        <v>151</v>
      </c>
      <c r="P68" s="98" t="n">
        <v>1378</v>
      </c>
      <c r="Q68" s="98" t="n">
        <v>89</v>
      </c>
      <c r="R68" s="98" t="n">
        <v>80</v>
      </c>
      <c r="S68" s="98" t="n">
        <v>1698</v>
      </c>
      <c r="T68" s="98" t="n">
        <v>2482</v>
      </c>
    </row>
    <row r="69" customFormat="false" ht="14.1" hidden="false" customHeight="true" outlineLevel="0" collapsed="false">
      <c r="A69" s="87" t="n">
        <v>64</v>
      </c>
      <c r="B69" s="26" t="s">
        <v>194</v>
      </c>
      <c r="C69" s="48" t="n">
        <v>891</v>
      </c>
      <c r="D69" s="48" t="n">
        <v>244</v>
      </c>
      <c r="E69" s="48" t="n">
        <v>10</v>
      </c>
      <c r="F69" s="48" t="n">
        <v>6</v>
      </c>
      <c r="G69" s="48" t="n">
        <v>209</v>
      </c>
      <c r="H69" s="48" t="n">
        <v>17</v>
      </c>
      <c r="I69" s="48" t="n">
        <v>5</v>
      </c>
      <c r="J69" s="48" t="n">
        <v>156</v>
      </c>
      <c r="K69" s="98" t="n">
        <v>186</v>
      </c>
      <c r="L69" s="98" t="n">
        <v>1724</v>
      </c>
      <c r="M69" s="99" t="n">
        <v>25</v>
      </c>
      <c r="N69" s="98" t="n">
        <v>1749</v>
      </c>
      <c r="O69" s="98" t="n">
        <v>1484</v>
      </c>
      <c r="P69" s="99" t="n">
        <v>12023</v>
      </c>
      <c r="Q69" s="98" t="n">
        <v>999</v>
      </c>
      <c r="R69" s="98" t="n">
        <v>983</v>
      </c>
      <c r="S69" s="98" t="n">
        <v>15489</v>
      </c>
      <c r="T69" s="98" t="n">
        <v>17238</v>
      </c>
    </row>
    <row r="70" customFormat="false" ht="14.1" hidden="false" customHeight="true" outlineLevel="0" collapsed="false">
      <c r="A70" s="87" t="n">
        <v>65</v>
      </c>
      <c r="B70" s="26" t="s">
        <v>132</v>
      </c>
      <c r="C70" s="48" t="n">
        <v>218</v>
      </c>
      <c r="D70" s="48" t="n">
        <v>191</v>
      </c>
      <c r="E70" s="48" t="n">
        <v>4</v>
      </c>
      <c r="F70" s="48" t="n">
        <v>0</v>
      </c>
      <c r="G70" s="48" t="n">
        <v>26</v>
      </c>
      <c r="H70" s="48" t="n">
        <v>5</v>
      </c>
      <c r="I70" s="48" t="n">
        <v>2</v>
      </c>
      <c r="J70" s="48" t="n">
        <v>27</v>
      </c>
      <c r="K70" s="98" t="n">
        <v>15</v>
      </c>
      <c r="L70" s="98" t="n">
        <v>488</v>
      </c>
      <c r="M70" s="98" t="n">
        <v>1</v>
      </c>
      <c r="N70" s="98" t="n">
        <v>489</v>
      </c>
      <c r="O70" s="98" t="n">
        <v>128</v>
      </c>
      <c r="P70" s="98" t="n">
        <v>1043</v>
      </c>
      <c r="Q70" s="98" t="n">
        <v>152</v>
      </c>
      <c r="R70" s="98" t="n">
        <v>45</v>
      </c>
      <c r="S70" s="98" t="n">
        <v>1368</v>
      </c>
      <c r="T70" s="98" t="n">
        <v>1857</v>
      </c>
    </row>
    <row r="71" customFormat="false" ht="14.1" hidden="false" customHeight="true" outlineLevel="0" collapsed="false">
      <c r="A71" s="87" t="n">
        <v>66</v>
      </c>
      <c r="B71" s="26" t="s">
        <v>133</v>
      </c>
      <c r="C71" s="48" t="n">
        <v>597</v>
      </c>
      <c r="D71" s="48" t="n">
        <v>134</v>
      </c>
      <c r="E71" s="48" t="n">
        <v>1</v>
      </c>
      <c r="F71" s="48" t="n">
        <v>0</v>
      </c>
      <c r="G71" s="48" t="n">
        <v>45</v>
      </c>
      <c r="H71" s="48" t="n">
        <v>3</v>
      </c>
      <c r="I71" s="48" t="n">
        <v>2</v>
      </c>
      <c r="J71" s="48" t="n">
        <v>24</v>
      </c>
      <c r="K71" s="98" t="n">
        <v>71</v>
      </c>
      <c r="L71" s="98" t="n">
        <v>877</v>
      </c>
      <c r="M71" s="98" t="n">
        <v>17</v>
      </c>
      <c r="N71" s="98" t="n">
        <v>894</v>
      </c>
      <c r="O71" s="98" t="n">
        <v>199</v>
      </c>
      <c r="P71" s="98" t="n">
        <v>1144</v>
      </c>
      <c r="Q71" s="98" t="n">
        <v>54</v>
      </c>
      <c r="R71" s="98" t="n">
        <v>97</v>
      </c>
      <c r="S71" s="98" t="n">
        <v>1494</v>
      </c>
      <c r="T71" s="98" t="n">
        <v>2388</v>
      </c>
    </row>
    <row r="72" customFormat="false" ht="14.1" hidden="false" customHeight="true" outlineLevel="0" collapsed="false">
      <c r="A72" s="87" t="n">
        <v>67</v>
      </c>
      <c r="B72" s="26" t="s">
        <v>134</v>
      </c>
      <c r="C72" s="48" t="n">
        <v>174</v>
      </c>
      <c r="D72" s="48" t="n">
        <v>254</v>
      </c>
      <c r="E72" s="48" t="n">
        <v>1</v>
      </c>
      <c r="F72" s="48" t="n">
        <v>2</v>
      </c>
      <c r="G72" s="48" t="n">
        <v>137</v>
      </c>
      <c r="H72" s="48" t="n">
        <v>25</v>
      </c>
      <c r="I72" s="48" t="n">
        <v>9</v>
      </c>
      <c r="J72" s="48" t="n">
        <v>204</v>
      </c>
      <c r="K72" s="98" t="n">
        <v>139</v>
      </c>
      <c r="L72" s="98" t="n">
        <v>945</v>
      </c>
      <c r="M72" s="98" t="n">
        <v>44</v>
      </c>
      <c r="N72" s="98" t="n">
        <v>989</v>
      </c>
      <c r="O72" s="98" t="n">
        <v>908</v>
      </c>
      <c r="P72" s="98" t="n">
        <v>6483</v>
      </c>
      <c r="Q72" s="98" t="n">
        <v>473</v>
      </c>
      <c r="R72" s="98" t="n">
        <v>371</v>
      </c>
      <c r="S72" s="98" t="n">
        <v>8235</v>
      </c>
      <c r="T72" s="98" t="n">
        <v>9224</v>
      </c>
    </row>
    <row r="73" customFormat="false" ht="14.1" hidden="false" customHeight="true" outlineLevel="0" collapsed="false">
      <c r="A73" s="87" t="n">
        <v>68</v>
      </c>
      <c r="B73" s="26" t="s">
        <v>135</v>
      </c>
      <c r="C73" s="48" t="n">
        <v>528</v>
      </c>
      <c r="D73" s="48" t="n">
        <v>115</v>
      </c>
      <c r="E73" s="48" t="n">
        <v>2</v>
      </c>
      <c r="F73" s="48" t="n">
        <v>0</v>
      </c>
      <c r="G73" s="48" t="n">
        <v>101</v>
      </c>
      <c r="H73" s="48" t="n">
        <v>12</v>
      </c>
      <c r="I73" s="48" t="n">
        <v>5</v>
      </c>
      <c r="J73" s="48" t="n">
        <v>83</v>
      </c>
      <c r="K73" s="98" t="n">
        <v>127</v>
      </c>
      <c r="L73" s="98" t="n">
        <v>973</v>
      </c>
      <c r="M73" s="98" t="n">
        <v>20</v>
      </c>
      <c r="N73" s="98" t="n">
        <v>993</v>
      </c>
      <c r="O73" s="98" t="n">
        <v>644</v>
      </c>
      <c r="P73" s="98" t="n">
        <v>5996</v>
      </c>
      <c r="Q73" s="98" t="n">
        <v>92</v>
      </c>
      <c r="R73" s="98" t="n">
        <v>300</v>
      </c>
      <c r="S73" s="98" t="n">
        <v>7032</v>
      </c>
      <c r="T73" s="98" t="n">
        <v>8025</v>
      </c>
    </row>
    <row r="74" customFormat="false" ht="14.1" hidden="false" customHeight="true" outlineLevel="0" collapsed="false">
      <c r="A74" s="87" t="n">
        <v>69</v>
      </c>
      <c r="B74" s="26" t="s">
        <v>136</v>
      </c>
      <c r="C74" s="48" t="n">
        <v>173</v>
      </c>
      <c r="D74" s="48" t="n">
        <v>31</v>
      </c>
      <c r="E74" s="48" t="n">
        <v>3</v>
      </c>
      <c r="F74" s="48" t="n">
        <v>0</v>
      </c>
      <c r="G74" s="48" t="n">
        <v>19</v>
      </c>
      <c r="H74" s="48" t="n">
        <v>4</v>
      </c>
      <c r="I74" s="48" t="n">
        <v>0</v>
      </c>
      <c r="J74" s="48" t="n">
        <v>26</v>
      </c>
      <c r="K74" s="98" t="n">
        <v>11</v>
      </c>
      <c r="L74" s="98" t="n">
        <v>267</v>
      </c>
      <c r="M74" s="98" t="n">
        <v>0</v>
      </c>
      <c r="N74" s="98" t="n">
        <v>267</v>
      </c>
      <c r="O74" s="98" t="n">
        <v>74</v>
      </c>
      <c r="P74" s="98" t="n">
        <v>743</v>
      </c>
      <c r="Q74" s="98" t="n">
        <v>72</v>
      </c>
      <c r="R74" s="98" t="n">
        <v>48</v>
      </c>
      <c r="S74" s="98" t="n">
        <v>937</v>
      </c>
      <c r="T74" s="98" t="n">
        <v>1204</v>
      </c>
    </row>
    <row r="75" customFormat="false" ht="14.1" hidden="false" customHeight="true" outlineLevel="0" collapsed="false">
      <c r="A75" s="87" t="n">
        <v>70</v>
      </c>
      <c r="B75" s="26" t="s">
        <v>137</v>
      </c>
      <c r="C75" s="48" t="n">
        <v>201</v>
      </c>
      <c r="D75" s="48" t="n">
        <v>28</v>
      </c>
      <c r="E75" s="48" t="n">
        <v>0</v>
      </c>
      <c r="F75" s="48" t="n">
        <v>0</v>
      </c>
      <c r="G75" s="48" t="n">
        <v>21</v>
      </c>
      <c r="H75" s="48" t="n">
        <v>3</v>
      </c>
      <c r="I75" s="48" t="n">
        <v>1</v>
      </c>
      <c r="J75" s="48" t="n">
        <v>28</v>
      </c>
      <c r="K75" s="98" t="n">
        <v>4</v>
      </c>
      <c r="L75" s="98" t="n">
        <v>286</v>
      </c>
      <c r="M75" s="98" t="n">
        <v>3</v>
      </c>
      <c r="N75" s="98" t="n">
        <v>289</v>
      </c>
      <c r="O75" s="98" t="n">
        <v>89</v>
      </c>
      <c r="P75" s="98" t="n">
        <v>843</v>
      </c>
      <c r="Q75" s="98" t="n">
        <v>59</v>
      </c>
      <c r="R75" s="98" t="n">
        <v>33</v>
      </c>
      <c r="S75" s="98" t="n">
        <v>1024</v>
      </c>
      <c r="T75" s="98" t="n">
        <v>1313</v>
      </c>
    </row>
    <row r="76" customFormat="false" ht="14.1" hidden="false" customHeight="true" outlineLevel="0" collapsed="false">
      <c r="A76" s="87" t="n">
        <v>71</v>
      </c>
      <c r="B76" s="26" t="s">
        <v>138</v>
      </c>
      <c r="C76" s="48" t="n">
        <v>234</v>
      </c>
      <c r="D76" s="48" t="n">
        <v>22</v>
      </c>
      <c r="E76" s="48" t="n">
        <v>0</v>
      </c>
      <c r="F76" s="48" t="n">
        <v>1</v>
      </c>
      <c r="G76" s="48" t="n">
        <v>64</v>
      </c>
      <c r="H76" s="48" t="n">
        <v>3</v>
      </c>
      <c r="I76" s="48" t="n">
        <v>4</v>
      </c>
      <c r="J76" s="48" t="n">
        <v>74</v>
      </c>
      <c r="K76" s="98" t="n">
        <v>52</v>
      </c>
      <c r="L76" s="98" t="n">
        <v>454</v>
      </c>
      <c r="M76" s="98" t="n">
        <v>13</v>
      </c>
      <c r="N76" s="98" t="n">
        <v>467</v>
      </c>
      <c r="O76" s="98" t="n">
        <v>235</v>
      </c>
      <c r="P76" s="98" t="n">
        <v>1648</v>
      </c>
      <c r="Q76" s="98" t="n">
        <v>155</v>
      </c>
      <c r="R76" s="98" t="n">
        <v>90</v>
      </c>
      <c r="S76" s="98" t="n">
        <v>2128</v>
      </c>
      <c r="T76" s="98" t="n">
        <v>2595</v>
      </c>
    </row>
    <row r="77" customFormat="false" ht="14.1" hidden="false" customHeight="true" outlineLevel="0" collapsed="false">
      <c r="A77" s="87" t="n">
        <v>72</v>
      </c>
      <c r="B77" s="26" t="s">
        <v>139</v>
      </c>
      <c r="C77" s="48" t="n">
        <v>422</v>
      </c>
      <c r="D77" s="48" t="n">
        <v>179</v>
      </c>
      <c r="E77" s="48" t="n">
        <v>4</v>
      </c>
      <c r="F77" s="48" t="n">
        <v>0</v>
      </c>
      <c r="G77" s="48" t="n">
        <v>79</v>
      </c>
      <c r="H77" s="48" t="n">
        <v>14</v>
      </c>
      <c r="I77" s="48" t="n">
        <v>4</v>
      </c>
      <c r="J77" s="48" t="n">
        <v>80</v>
      </c>
      <c r="K77" s="98" t="n">
        <v>46</v>
      </c>
      <c r="L77" s="98" t="n">
        <v>828</v>
      </c>
      <c r="M77" s="98" t="n">
        <v>32</v>
      </c>
      <c r="N77" s="98" t="n">
        <v>860</v>
      </c>
      <c r="O77" s="98" t="n">
        <v>566</v>
      </c>
      <c r="P77" s="98" t="n">
        <v>5037</v>
      </c>
      <c r="Q77" s="98" t="n">
        <v>125</v>
      </c>
      <c r="R77" s="98" t="n">
        <v>109</v>
      </c>
      <c r="S77" s="98" t="n">
        <v>5837</v>
      </c>
      <c r="T77" s="98" t="n">
        <v>6697</v>
      </c>
    </row>
    <row r="78" customFormat="false" ht="14.1" hidden="false" customHeight="true" outlineLevel="0" collapsed="false">
      <c r="A78" s="87" t="n">
        <v>73</v>
      </c>
      <c r="B78" s="26" t="s">
        <v>140</v>
      </c>
      <c r="C78" s="48" t="n">
        <v>157</v>
      </c>
      <c r="D78" s="48" t="n">
        <v>236</v>
      </c>
      <c r="E78" s="97" t="n">
        <v>6</v>
      </c>
      <c r="F78" s="97" t="n">
        <v>0</v>
      </c>
      <c r="G78" s="48" t="n">
        <v>204</v>
      </c>
      <c r="H78" s="48" t="n">
        <v>5</v>
      </c>
      <c r="I78" s="48" t="n">
        <v>2</v>
      </c>
      <c r="J78" s="48" t="n">
        <v>110</v>
      </c>
      <c r="K78" s="98" t="n">
        <v>52</v>
      </c>
      <c r="L78" s="98" t="n">
        <v>772</v>
      </c>
      <c r="M78" s="98" t="n">
        <v>20</v>
      </c>
      <c r="N78" s="98" t="n">
        <v>792</v>
      </c>
      <c r="O78" s="98" t="n">
        <v>419</v>
      </c>
      <c r="P78" s="98" t="n">
        <v>5299</v>
      </c>
      <c r="Q78" s="98" t="n">
        <v>266</v>
      </c>
      <c r="R78" s="98" t="n">
        <v>115</v>
      </c>
      <c r="S78" s="98" t="n">
        <v>6099</v>
      </c>
      <c r="T78" s="98" t="n">
        <v>6891</v>
      </c>
    </row>
    <row r="79" customFormat="false" ht="14.1" hidden="false" customHeight="true" outlineLevel="0" collapsed="false">
      <c r="A79" s="87" t="n">
        <v>74</v>
      </c>
      <c r="B79" s="26" t="s">
        <v>141</v>
      </c>
      <c r="C79" s="48" t="n">
        <v>1429</v>
      </c>
      <c r="D79" s="48" t="n">
        <v>324</v>
      </c>
      <c r="E79" s="48" t="n">
        <v>7</v>
      </c>
      <c r="F79" s="48" t="n">
        <v>0</v>
      </c>
      <c r="G79" s="48" t="n">
        <v>46</v>
      </c>
      <c r="H79" s="48" t="n">
        <v>2</v>
      </c>
      <c r="I79" s="48" t="n">
        <v>0</v>
      </c>
      <c r="J79" s="48" t="n">
        <v>17</v>
      </c>
      <c r="K79" s="98" t="n">
        <v>40</v>
      </c>
      <c r="L79" s="75" t="n">
        <v>1865</v>
      </c>
      <c r="M79" s="98" t="n">
        <v>7</v>
      </c>
      <c r="N79" s="98" t="n">
        <v>1872</v>
      </c>
      <c r="O79" s="98" t="n">
        <v>426</v>
      </c>
      <c r="P79" s="98" t="n">
        <v>1159</v>
      </c>
      <c r="Q79" s="98" t="n">
        <v>382</v>
      </c>
      <c r="R79" s="98" t="n">
        <v>126</v>
      </c>
      <c r="S79" s="98" t="n">
        <v>2093</v>
      </c>
      <c r="T79" s="98" t="n">
        <v>3965</v>
      </c>
    </row>
    <row r="80" customFormat="false" ht="14.1" hidden="false" customHeight="true" outlineLevel="0" collapsed="false">
      <c r="A80" s="87" t="n">
        <v>75</v>
      </c>
      <c r="B80" s="26" t="s">
        <v>142</v>
      </c>
      <c r="C80" s="48" t="n">
        <v>308</v>
      </c>
      <c r="D80" s="48" t="n">
        <v>34</v>
      </c>
      <c r="E80" s="48" t="n">
        <v>0</v>
      </c>
      <c r="F80" s="48" t="n">
        <v>0</v>
      </c>
      <c r="G80" s="48" t="n">
        <v>17</v>
      </c>
      <c r="H80" s="48" t="n">
        <v>7</v>
      </c>
      <c r="I80" s="48" t="n">
        <v>0</v>
      </c>
      <c r="J80" s="48" t="n">
        <v>30</v>
      </c>
      <c r="K80" s="98" t="n">
        <v>16</v>
      </c>
      <c r="L80" s="98" t="n">
        <v>412</v>
      </c>
      <c r="M80" s="98" t="n">
        <v>11</v>
      </c>
      <c r="N80" s="98" t="n">
        <v>423</v>
      </c>
      <c r="O80" s="98" t="n">
        <v>68</v>
      </c>
      <c r="P80" s="98" t="n">
        <v>595</v>
      </c>
      <c r="Q80" s="98" t="n">
        <v>78</v>
      </c>
      <c r="R80" s="98" t="n">
        <v>68</v>
      </c>
      <c r="S80" s="98" t="n">
        <v>809</v>
      </c>
      <c r="T80" s="98" t="n">
        <v>1232</v>
      </c>
    </row>
    <row r="81" customFormat="false" ht="14.1" hidden="false" customHeight="true" outlineLevel="0" collapsed="false">
      <c r="A81" s="87" t="n">
        <v>76</v>
      </c>
      <c r="B81" s="26" t="s">
        <v>143</v>
      </c>
      <c r="C81" s="48" t="n">
        <v>1166</v>
      </c>
      <c r="D81" s="48" t="n">
        <v>184</v>
      </c>
      <c r="E81" s="48" t="n">
        <v>10</v>
      </c>
      <c r="F81" s="48" t="n">
        <v>0</v>
      </c>
      <c r="G81" s="48" t="n">
        <v>45</v>
      </c>
      <c r="H81" s="48" t="n">
        <v>10</v>
      </c>
      <c r="I81" s="48" t="n">
        <v>0</v>
      </c>
      <c r="J81" s="48" t="n">
        <v>25</v>
      </c>
      <c r="K81" s="98" t="n">
        <v>35</v>
      </c>
      <c r="L81" s="98" t="n">
        <v>1475</v>
      </c>
      <c r="M81" s="98" t="n">
        <v>24</v>
      </c>
      <c r="N81" s="98" t="n">
        <v>1499</v>
      </c>
      <c r="O81" s="98" t="n">
        <v>356</v>
      </c>
      <c r="P81" s="98" t="n">
        <v>2063</v>
      </c>
      <c r="Q81" s="98" t="n">
        <v>119</v>
      </c>
      <c r="R81" s="98" t="n">
        <v>177</v>
      </c>
      <c r="S81" s="98" t="n">
        <v>2715</v>
      </c>
      <c r="T81" s="98" t="n">
        <v>4214</v>
      </c>
    </row>
    <row r="82" customFormat="false" ht="14.1" hidden="false" customHeight="true" outlineLevel="0" collapsed="false">
      <c r="A82" s="87" t="n">
        <v>77</v>
      </c>
      <c r="B82" s="26" t="s">
        <v>144</v>
      </c>
      <c r="C82" s="48" t="n">
        <v>562</v>
      </c>
      <c r="D82" s="48" t="n">
        <v>37</v>
      </c>
      <c r="E82" s="48" t="n">
        <v>2</v>
      </c>
      <c r="F82" s="48" t="n">
        <v>0</v>
      </c>
      <c r="G82" s="48" t="n">
        <v>22</v>
      </c>
      <c r="H82" s="48" t="n">
        <v>6</v>
      </c>
      <c r="I82" s="48" t="n">
        <v>0</v>
      </c>
      <c r="J82" s="48" t="n">
        <v>11</v>
      </c>
      <c r="K82" s="98" t="n">
        <v>20</v>
      </c>
      <c r="L82" s="98" t="n">
        <v>660</v>
      </c>
      <c r="M82" s="98" t="n">
        <v>2</v>
      </c>
      <c r="N82" s="98" t="n">
        <v>662</v>
      </c>
      <c r="O82" s="98" t="n">
        <v>113</v>
      </c>
      <c r="P82" s="98" t="n">
        <v>549</v>
      </c>
      <c r="Q82" s="98" t="n">
        <v>60</v>
      </c>
      <c r="R82" s="98" t="n">
        <v>74</v>
      </c>
      <c r="S82" s="98" t="n">
        <v>796</v>
      </c>
      <c r="T82" s="98" t="n">
        <v>1458</v>
      </c>
    </row>
    <row r="83" customFormat="false" ht="14.1" hidden="false" customHeight="true" outlineLevel="0" collapsed="false">
      <c r="A83" s="87" t="n">
        <v>78</v>
      </c>
      <c r="B83" s="26" t="s">
        <v>145</v>
      </c>
      <c r="C83" s="48" t="n">
        <v>101</v>
      </c>
      <c r="D83" s="48" t="n">
        <v>6</v>
      </c>
      <c r="E83" s="48" t="n">
        <v>0</v>
      </c>
      <c r="F83" s="48" t="n">
        <v>0</v>
      </c>
      <c r="G83" s="48" t="n">
        <v>41</v>
      </c>
      <c r="H83" s="48" t="n">
        <v>6</v>
      </c>
      <c r="I83" s="48" t="n">
        <v>0</v>
      </c>
      <c r="J83" s="48" t="n">
        <v>26</v>
      </c>
      <c r="K83" s="98" t="n">
        <v>10</v>
      </c>
      <c r="L83" s="98" t="n">
        <v>190</v>
      </c>
      <c r="M83" s="98" t="n">
        <v>5</v>
      </c>
      <c r="N83" s="98" t="n">
        <v>195</v>
      </c>
      <c r="O83" s="98" t="n">
        <v>76</v>
      </c>
      <c r="P83" s="98" t="n">
        <v>478</v>
      </c>
      <c r="Q83" s="98" t="n">
        <v>148</v>
      </c>
      <c r="R83" s="98" t="n">
        <v>20</v>
      </c>
      <c r="S83" s="98" t="n">
        <v>722</v>
      </c>
      <c r="T83" s="98" t="n">
        <v>917</v>
      </c>
    </row>
    <row r="84" customFormat="false" ht="14.1" hidden="false" customHeight="true" outlineLevel="0" collapsed="false">
      <c r="A84" s="87" t="n">
        <v>79</v>
      </c>
      <c r="B84" s="26" t="s">
        <v>146</v>
      </c>
      <c r="C84" s="48" t="n">
        <v>881</v>
      </c>
      <c r="D84" s="48" t="n">
        <v>95</v>
      </c>
      <c r="E84" s="48" t="n">
        <v>2</v>
      </c>
      <c r="F84" s="48" t="n">
        <v>0</v>
      </c>
      <c r="G84" s="48" t="n">
        <v>92</v>
      </c>
      <c r="H84" s="48" t="n">
        <v>8</v>
      </c>
      <c r="I84" s="48" t="n">
        <v>3</v>
      </c>
      <c r="J84" s="48" t="n">
        <v>36</v>
      </c>
      <c r="K84" s="98" t="n">
        <v>59</v>
      </c>
      <c r="L84" s="98" t="n">
        <v>1176</v>
      </c>
      <c r="M84" s="98" t="n">
        <v>14</v>
      </c>
      <c r="N84" s="98" t="n">
        <v>1190</v>
      </c>
      <c r="O84" s="98" t="n">
        <v>377</v>
      </c>
      <c r="P84" s="98" t="n">
        <v>5099</v>
      </c>
      <c r="Q84" s="98" t="n">
        <v>391</v>
      </c>
      <c r="R84" s="98" t="n">
        <v>238</v>
      </c>
      <c r="S84" s="98" t="n">
        <v>6105</v>
      </c>
      <c r="T84" s="98" t="n">
        <v>7295</v>
      </c>
    </row>
    <row r="85" customFormat="false" ht="14.1" hidden="false" customHeight="true" outlineLevel="0" collapsed="false">
      <c r="A85" s="87" t="n">
        <v>80</v>
      </c>
      <c r="B85" s="26" t="s">
        <v>147</v>
      </c>
      <c r="C85" s="48" t="n">
        <v>410</v>
      </c>
      <c r="D85" s="48" t="n">
        <v>33</v>
      </c>
      <c r="E85" s="48" t="n">
        <v>2</v>
      </c>
      <c r="F85" s="48" t="n">
        <v>0</v>
      </c>
      <c r="G85" s="48" t="n">
        <v>202</v>
      </c>
      <c r="H85" s="48" t="n">
        <v>16</v>
      </c>
      <c r="I85" s="48" t="n">
        <v>5</v>
      </c>
      <c r="J85" s="48" t="n">
        <v>157</v>
      </c>
      <c r="K85" s="98" t="n">
        <v>77</v>
      </c>
      <c r="L85" s="98" t="n">
        <v>902</v>
      </c>
      <c r="M85" s="98" t="n">
        <v>26</v>
      </c>
      <c r="N85" s="75" t="n">
        <v>928</v>
      </c>
      <c r="O85" s="98" t="n">
        <v>383</v>
      </c>
      <c r="P85" s="98" t="n">
        <v>3409</v>
      </c>
      <c r="Q85" s="98" t="n">
        <v>96</v>
      </c>
      <c r="R85" s="98" t="n">
        <v>171</v>
      </c>
      <c r="S85" s="98" t="n">
        <v>4059</v>
      </c>
      <c r="T85" s="98" t="n">
        <v>4987</v>
      </c>
    </row>
    <row r="86" customFormat="false" ht="14.1" hidden="false" customHeight="true" outlineLevel="0" collapsed="false">
      <c r="A86" s="87" t="n">
        <v>81</v>
      </c>
      <c r="B86" s="26" t="s">
        <v>148</v>
      </c>
      <c r="C86" s="48" t="n">
        <v>819</v>
      </c>
      <c r="D86" s="48" t="n">
        <v>58</v>
      </c>
      <c r="E86" s="48" t="n">
        <v>1</v>
      </c>
      <c r="F86" s="48" t="n">
        <v>0</v>
      </c>
      <c r="G86" s="48" t="n">
        <v>10</v>
      </c>
      <c r="H86" s="48" t="n">
        <v>1</v>
      </c>
      <c r="I86" s="48" t="n">
        <v>0</v>
      </c>
      <c r="J86" s="48" t="n">
        <v>7</v>
      </c>
      <c r="K86" s="98" t="n">
        <v>14</v>
      </c>
      <c r="L86" s="98" t="n">
        <v>910</v>
      </c>
      <c r="M86" s="98" t="n">
        <v>10</v>
      </c>
      <c r="N86" s="98" t="n">
        <v>920</v>
      </c>
      <c r="O86" s="98" t="n">
        <v>132</v>
      </c>
      <c r="P86" s="98" t="n">
        <v>425</v>
      </c>
      <c r="Q86" s="98" t="n">
        <v>173</v>
      </c>
      <c r="R86" s="98" t="n">
        <v>78</v>
      </c>
      <c r="S86" s="98" t="n">
        <v>808</v>
      </c>
      <c r="T86" s="98" t="n">
        <v>1728</v>
      </c>
    </row>
    <row r="87" customFormat="false" ht="14.1" hidden="false" customHeight="true" outlineLevel="0" collapsed="false">
      <c r="A87" s="87" t="n">
        <v>82</v>
      </c>
      <c r="B87" s="26" t="s">
        <v>149</v>
      </c>
      <c r="C87" s="48" t="n">
        <v>602</v>
      </c>
      <c r="D87" s="48" t="n">
        <v>97</v>
      </c>
      <c r="E87" s="48" t="n">
        <v>0</v>
      </c>
      <c r="F87" s="48" t="n">
        <v>0</v>
      </c>
      <c r="G87" s="48" t="n">
        <v>54</v>
      </c>
      <c r="H87" s="48" t="n">
        <v>7</v>
      </c>
      <c r="I87" s="48" t="n">
        <v>0</v>
      </c>
      <c r="J87" s="48" t="n">
        <v>32</v>
      </c>
      <c r="K87" s="98" t="n">
        <v>24</v>
      </c>
      <c r="L87" s="98" t="n">
        <v>816</v>
      </c>
      <c r="M87" s="98" t="n">
        <v>10</v>
      </c>
      <c r="N87" s="98" t="n">
        <v>826</v>
      </c>
      <c r="O87" s="98" t="n">
        <v>255</v>
      </c>
      <c r="P87" s="98" t="n">
        <v>2582</v>
      </c>
      <c r="Q87" s="98" t="n">
        <v>115</v>
      </c>
      <c r="R87" s="98" t="n">
        <v>147</v>
      </c>
      <c r="S87" s="98" t="n">
        <v>3099</v>
      </c>
      <c r="T87" s="98" t="n">
        <v>3925</v>
      </c>
    </row>
    <row r="88" customFormat="false" ht="14.1" hidden="false" customHeight="true" outlineLevel="0" collapsed="false">
      <c r="A88" s="87" t="n">
        <v>83</v>
      </c>
      <c r="B88" s="26" t="s">
        <v>150</v>
      </c>
      <c r="C88" s="48" t="n">
        <v>142</v>
      </c>
      <c r="D88" s="48" t="n">
        <v>411</v>
      </c>
      <c r="E88" s="97" t="n">
        <v>3</v>
      </c>
      <c r="F88" s="97" t="n">
        <v>6</v>
      </c>
      <c r="G88" s="48" t="n">
        <v>246</v>
      </c>
      <c r="H88" s="48" t="n">
        <v>28</v>
      </c>
      <c r="I88" s="48" t="n">
        <v>15</v>
      </c>
      <c r="J88" s="48" t="n">
        <v>197</v>
      </c>
      <c r="K88" s="98" t="n">
        <v>305</v>
      </c>
      <c r="L88" s="98" t="n">
        <v>1353</v>
      </c>
      <c r="M88" s="98" t="n">
        <v>137</v>
      </c>
      <c r="N88" s="98" t="n">
        <v>1490</v>
      </c>
      <c r="O88" s="98" t="n">
        <v>2554</v>
      </c>
      <c r="P88" s="98" t="n">
        <v>18191</v>
      </c>
      <c r="Q88" s="98" t="n">
        <v>915</v>
      </c>
      <c r="R88" s="98" t="n">
        <v>514</v>
      </c>
      <c r="S88" s="98" t="n">
        <v>22174</v>
      </c>
      <c r="T88" s="98" t="n">
        <v>23664</v>
      </c>
    </row>
    <row r="89" customFormat="false" ht="14.1" hidden="false" customHeight="true" outlineLevel="0" collapsed="false">
      <c r="A89" s="87" t="n">
        <v>84</v>
      </c>
      <c r="B89" s="26" t="s">
        <v>195</v>
      </c>
      <c r="C89" s="48" t="n">
        <v>617</v>
      </c>
      <c r="D89" s="48" t="n">
        <v>170</v>
      </c>
      <c r="E89" s="48" t="n">
        <v>8</v>
      </c>
      <c r="F89" s="97" t="n">
        <v>0</v>
      </c>
      <c r="G89" s="48" t="n">
        <v>273</v>
      </c>
      <c r="H89" s="48" t="n">
        <v>57</v>
      </c>
      <c r="I89" s="48" t="n">
        <v>17</v>
      </c>
      <c r="J89" s="48" t="n">
        <v>361</v>
      </c>
      <c r="K89" s="98" t="n">
        <v>329</v>
      </c>
      <c r="L89" s="98" t="n">
        <v>1832</v>
      </c>
      <c r="M89" s="99" t="n">
        <v>85</v>
      </c>
      <c r="N89" s="98" t="n">
        <v>1917</v>
      </c>
      <c r="O89" s="98" t="n">
        <v>2660</v>
      </c>
      <c r="P89" s="99" t="n">
        <v>24075</v>
      </c>
      <c r="Q89" s="98" t="n">
        <v>1243</v>
      </c>
      <c r="R89" s="98" t="n">
        <v>779</v>
      </c>
      <c r="S89" s="98" t="n">
        <v>28757</v>
      </c>
      <c r="T89" s="99" t="n">
        <v>30674</v>
      </c>
    </row>
    <row r="90" customFormat="false" ht="14.1" hidden="false" customHeight="true" outlineLevel="0" collapsed="false">
      <c r="A90" s="87" t="n">
        <v>85</v>
      </c>
      <c r="B90" s="26" t="s">
        <v>152</v>
      </c>
      <c r="C90" s="48" t="n">
        <v>56</v>
      </c>
      <c r="D90" s="48" t="n">
        <v>289</v>
      </c>
      <c r="E90" s="48" t="n">
        <v>0</v>
      </c>
      <c r="F90" s="48" t="n">
        <v>0</v>
      </c>
      <c r="G90" s="48" t="n">
        <v>20</v>
      </c>
      <c r="H90" s="48" t="n">
        <v>3</v>
      </c>
      <c r="I90" s="48" t="n">
        <v>0</v>
      </c>
      <c r="J90" s="48" t="n">
        <v>7</v>
      </c>
      <c r="K90" s="98" t="n">
        <v>5</v>
      </c>
      <c r="L90" s="98" t="n">
        <v>380</v>
      </c>
      <c r="M90" s="98" t="n">
        <v>0</v>
      </c>
      <c r="N90" s="98" t="n">
        <v>380</v>
      </c>
      <c r="O90" s="98" t="n">
        <v>58</v>
      </c>
      <c r="P90" s="98" t="n">
        <v>591</v>
      </c>
      <c r="Q90" s="98" t="n">
        <v>106</v>
      </c>
      <c r="R90" s="98" t="n">
        <v>44</v>
      </c>
      <c r="S90" s="98" t="n">
        <v>799</v>
      </c>
      <c r="T90" s="98" t="n">
        <v>1179</v>
      </c>
    </row>
    <row r="91" customFormat="false" ht="14.1" hidden="false" customHeight="true" outlineLevel="0" collapsed="false">
      <c r="A91" s="87" t="n">
        <v>86</v>
      </c>
      <c r="B91" s="26" t="s">
        <v>153</v>
      </c>
      <c r="C91" s="48" t="n">
        <v>1092</v>
      </c>
      <c r="D91" s="48" t="n">
        <v>99</v>
      </c>
      <c r="E91" s="48" t="n">
        <v>9</v>
      </c>
      <c r="F91" s="48" t="n">
        <v>0</v>
      </c>
      <c r="G91" s="48" t="n">
        <v>88</v>
      </c>
      <c r="H91" s="48" t="n">
        <v>12</v>
      </c>
      <c r="I91" s="48" t="n">
        <v>5</v>
      </c>
      <c r="J91" s="48" t="n">
        <v>156</v>
      </c>
      <c r="K91" s="98" t="n">
        <v>110</v>
      </c>
      <c r="L91" s="98" t="n">
        <v>1571</v>
      </c>
      <c r="M91" s="98" t="n">
        <v>38</v>
      </c>
      <c r="N91" s="98" t="n">
        <v>1609</v>
      </c>
      <c r="O91" s="98" t="n">
        <v>506</v>
      </c>
      <c r="P91" s="98" t="n">
        <v>3477</v>
      </c>
      <c r="Q91" s="98" t="n">
        <v>186</v>
      </c>
      <c r="R91" s="98" t="n">
        <v>164</v>
      </c>
      <c r="S91" s="98" t="n">
        <v>4333</v>
      </c>
      <c r="T91" s="98" t="n">
        <v>5942</v>
      </c>
    </row>
    <row r="92" customFormat="false" ht="14.1" hidden="false" customHeight="true" outlineLevel="0" collapsed="false">
      <c r="A92" s="87" t="n">
        <v>87</v>
      </c>
      <c r="B92" s="26" t="s">
        <v>154</v>
      </c>
      <c r="C92" s="48" t="n">
        <v>633</v>
      </c>
      <c r="D92" s="48" t="n">
        <v>117</v>
      </c>
      <c r="E92" s="48" t="n">
        <v>4</v>
      </c>
      <c r="F92" s="48" t="n">
        <v>0</v>
      </c>
      <c r="G92" s="48" t="n">
        <v>40</v>
      </c>
      <c r="H92" s="48" t="n">
        <v>1</v>
      </c>
      <c r="I92" s="48" t="n">
        <v>0</v>
      </c>
      <c r="J92" s="48" t="n">
        <v>160</v>
      </c>
      <c r="K92" s="98" t="n">
        <v>22</v>
      </c>
      <c r="L92" s="98" t="n">
        <v>977</v>
      </c>
      <c r="M92" s="98" t="n">
        <v>9</v>
      </c>
      <c r="N92" s="98" t="n">
        <v>986</v>
      </c>
      <c r="O92" s="98" t="n">
        <v>218</v>
      </c>
      <c r="P92" s="98" t="n">
        <v>1441</v>
      </c>
      <c r="Q92" s="98" t="n">
        <v>161</v>
      </c>
      <c r="R92" s="98" t="n">
        <v>75</v>
      </c>
      <c r="S92" s="98" t="n">
        <v>1895</v>
      </c>
      <c r="T92" s="98" t="n">
        <v>2881</v>
      </c>
    </row>
    <row r="93" customFormat="false" ht="14.1" hidden="false" customHeight="true" outlineLevel="0" collapsed="false">
      <c r="A93" s="87" t="n">
        <v>88</v>
      </c>
      <c r="B93" s="26" t="s">
        <v>155</v>
      </c>
      <c r="C93" s="48" t="n">
        <v>626</v>
      </c>
      <c r="D93" s="48" t="n">
        <v>18</v>
      </c>
      <c r="E93" s="48" t="n">
        <v>1</v>
      </c>
      <c r="F93" s="48" t="n">
        <v>0</v>
      </c>
      <c r="G93" s="48" t="n">
        <v>22</v>
      </c>
      <c r="H93" s="48" t="n">
        <v>1</v>
      </c>
      <c r="I93" s="48" t="n">
        <v>0</v>
      </c>
      <c r="J93" s="48" t="n">
        <v>6</v>
      </c>
      <c r="K93" s="98" t="n">
        <v>6</v>
      </c>
      <c r="L93" s="98" t="n">
        <v>680</v>
      </c>
      <c r="M93" s="98" t="n">
        <v>1</v>
      </c>
      <c r="N93" s="98" t="n">
        <v>681</v>
      </c>
      <c r="O93" s="98" t="n">
        <v>104</v>
      </c>
      <c r="P93" s="98" t="n">
        <v>487</v>
      </c>
      <c r="Q93" s="98" t="n">
        <v>55</v>
      </c>
      <c r="R93" s="98" t="n">
        <v>65</v>
      </c>
      <c r="S93" s="98" t="n">
        <v>711</v>
      </c>
      <c r="T93" s="98" t="n">
        <v>1392</v>
      </c>
    </row>
    <row r="94" customFormat="false" ht="14.1" hidden="false" customHeight="true" outlineLevel="0" collapsed="false">
      <c r="A94" s="87" t="n">
        <v>89</v>
      </c>
      <c r="B94" s="26" t="s">
        <v>156</v>
      </c>
      <c r="C94" s="48" t="n">
        <v>848</v>
      </c>
      <c r="D94" s="48" t="n">
        <v>18</v>
      </c>
      <c r="E94" s="48" t="n">
        <v>2</v>
      </c>
      <c r="F94" s="48" t="n">
        <v>0</v>
      </c>
      <c r="G94" s="48" t="n">
        <v>43</v>
      </c>
      <c r="H94" s="48" t="n">
        <v>0</v>
      </c>
      <c r="I94" s="48" t="n">
        <v>0</v>
      </c>
      <c r="J94" s="48" t="n">
        <v>12</v>
      </c>
      <c r="K94" s="98" t="n">
        <v>5</v>
      </c>
      <c r="L94" s="98" t="n">
        <v>928</v>
      </c>
      <c r="M94" s="98" t="n">
        <v>4</v>
      </c>
      <c r="N94" s="98" t="n">
        <v>932</v>
      </c>
      <c r="O94" s="98" t="n">
        <v>91</v>
      </c>
      <c r="P94" s="98" t="n">
        <v>713</v>
      </c>
      <c r="Q94" s="98" t="n">
        <v>105</v>
      </c>
      <c r="R94" s="98" t="n">
        <v>72</v>
      </c>
      <c r="S94" s="98" t="n">
        <v>981</v>
      </c>
      <c r="T94" s="98" t="n">
        <v>1913</v>
      </c>
    </row>
    <row r="95" s="35" customFormat="true" ht="14.1" hidden="false" customHeight="true" outlineLevel="0" collapsed="false">
      <c r="A95" s="91"/>
      <c r="B95" s="31" t="s">
        <v>157</v>
      </c>
      <c r="C95" s="51" t="n">
        <v>45411</v>
      </c>
      <c r="D95" s="100" t="n">
        <v>26110</v>
      </c>
      <c r="E95" s="100" t="n">
        <v>624</v>
      </c>
      <c r="F95" s="100" t="n">
        <v>378</v>
      </c>
      <c r="G95" s="100" t="n">
        <v>14900</v>
      </c>
      <c r="H95" s="51" t="n">
        <v>2578</v>
      </c>
      <c r="I95" s="51" t="n">
        <v>1498</v>
      </c>
      <c r="J95" s="51" t="n">
        <v>23750</v>
      </c>
      <c r="K95" s="75" t="n">
        <v>18071</v>
      </c>
      <c r="L95" s="75" t="n">
        <v>133320</v>
      </c>
      <c r="M95" s="101" t="n">
        <v>6734</v>
      </c>
      <c r="N95" s="75" t="n">
        <v>140054</v>
      </c>
      <c r="O95" s="75" t="n">
        <v>97050</v>
      </c>
      <c r="P95" s="101" t="n">
        <v>674184</v>
      </c>
      <c r="Q95" s="75" t="n">
        <v>43430</v>
      </c>
      <c r="R95" s="75" t="n">
        <v>32494</v>
      </c>
      <c r="S95" s="75" t="n">
        <v>847158</v>
      </c>
      <c r="T95" s="75" t="n">
        <v>987212</v>
      </c>
    </row>
    <row r="96" customFormat="false" ht="10.2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</row>
  </sheetData>
  <mergeCells count="13">
    <mergeCell ref="B3:B5"/>
    <mergeCell ref="C3:N3"/>
    <mergeCell ref="O3:S3"/>
    <mergeCell ref="T3:T5"/>
    <mergeCell ref="C4:J4"/>
    <mergeCell ref="K4:L4"/>
    <mergeCell ref="M4:M5"/>
    <mergeCell ref="N4:N5"/>
    <mergeCell ref="O4:O5"/>
    <mergeCell ref="P4:P5"/>
    <mergeCell ref="Q4:Q5"/>
    <mergeCell ref="R4:R5"/>
    <mergeCell ref="S4:S5"/>
  </mergeCells>
  <conditionalFormatting sqref="C96:T96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429861111111111" right="0.2" top="0.240277777777778" bottom="0.2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0" width="5.43"/>
    <col collapsed="false" customWidth="true" hidden="false" outlineLevel="0" max="2" min="2" style="10" width="19.66"/>
    <col collapsed="false" customWidth="false" hidden="false" outlineLevel="0" max="257" min="3" style="10" width="6.66"/>
  </cols>
  <sheetData>
    <row r="1" s="12" customFormat="true" ht="23.1" hidden="false" customHeight="true" outlineLevel="0" collapsed="false">
      <c r="A1" s="11" t="s">
        <v>24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03" customFormat="true" ht="17.25" hidden="false" customHeight="true" outlineLevel="0" collapsed="false">
      <c r="A2" s="13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4" customFormat="true" ht="19.2" hidden="false" customHeight="true" outlineLevel="0" collapsed="false">
      <c r="A3" s="15"/>
      <c r="B3" s="16" t="s">
        <v>60</v>
      </c>
      <c r="C3" s="56" t="s">
        <v>241</v>
      </c>
      <c r="D3" s="56"/>
      <c r="E3" s="56"/>
      <c r="F3" s="56"/>
      <c r="G3" s="56"/>
      <c r="H3" s="56"/>
      <c r="I3" s="56"/>
      <c r="J3" s="56"/>
      <c r="K3" s="56"/>
      <c r="L3" s="56"/>
      <c r="M3" s="18" t="s">
        <v>161</v>
      </c>
      <c r="N3" s="18"/>
    </row>
    <row r="4" s="14" customFormat="true" ht="50.25" hidden="false" customHeight="true" outlineLevel="0" collapsed="false">
      <c r="A4" s="15"/>
      <c r="B4" s="16"/>
      <c r="C4" s="18" t="s">
        <v>242</v>
      </c>
      <c r="D4" s="18"/>
      <c r="E4" s="18" t="s">
        <v>243</v>
      </c>
      <c r="F4" s="18"/>
      <c r="G4" s="86" t="s">
        <v>244</v>
      </c>
      <c r="H4" s="86"/>
      <c r="I4" s="18" t="s">
        <v>245</v>
      </c>
      <c r="J4" s="18"/>
      <c r="K4" s="56" t="s">
        <v>246</v>
      </c>
      <c r="L4" s="56"/>
      <c r="M4" s="18"/>
      <c r="N4" s="18"/>
    </row>
    <row r="5" s="14" customFormat="true" ht="21.15" hidden="false" customHeight="true" outlineLevel="0" collapsed="false">
      <c r="A5" s="15"/>
      <c r="B5" s="16"/>
      <c r="C5" s="18" t="s">
        <v>67</v>
      </c>
      <c r="D5" s="18" t="s">
        <v>65</v>
      </c>
      <c r="E5" s="18" t="s">
        <v>67</v>
      </c>
      <c r="F5" s="18" t="s">
        <v>65</v>
      </c>
      <c r="G5" s="18" t="s">
        <v>67</v>
      </c>
      <c r="H5" s="18" t="s">
        <v>65</v>
      </c>
      <c r="I5" s="18" t="s">
        <v>67</v>
      </c>
      <c r="J5" s="18" t="s">
        <v>65</v>
      </c>
      <c r="K5" s="18" t="s">
        <v>67</v>
      </c>
      <c r="L5" s="18" t="s">
        <v>65</v>
      </c>
      <c r="M5" s="18" t="s">
        <v>67</v>
      </c>
      <c r="N5" s="18" t="s">
        <v>65</v>
      </c>
    </row>
    <row r="6" s="14" customFormat="true" ht="14.1" hidden="false" customHeight="true" outlineLevel="0" collapsed="false">
      <c r="A6" s="45" t="n">
        <v>1</v>
      </c>
      <c r="B6" s="21" t="s">
        <v>68</v>
      </c>
      <c r="C6" s="73" t="n">
        <v>89</v>
      </c>
      <c r="D6" s="73" t="n">
        <v>79</v>
      </c>
      <c r="E6" s="73" t="n">
        <v>543</v>
      </c>
      <c r="F6" s="73" t="n">
        <v>394</v>
      </c>
      <c r="G6" s="73" t="n">
        <v>1410</v>
      </c>
      <c r="H6" s="73" t="n">
        <v>1137</v>
      </c>
      <c r="I6" s="73" t="n">
        <v>7027</v>
      </c>
      <c r="J6" s="73" t="n">
        <v>4961</v>
      </c>
      <c r="K6" s="73" t="n">
        <v>1434</v>
      </c>
      <c r="L6" s="73" t="n">
        <v>535</v>
      </c>
      <c r="M6" s="73" t="n">
        <v>10503</v>
      </c>
      <c r="N6" s="73" t="n">
        <v>7106</v>
      </c>
    </row>
    <row r="7" s="14" customFormat="true" ht="14.1" hidden="false" customHeight="true" outlineLevel="0" collapsed="false">
      <c r="A7" s="45" t="n">
        <v>2</v>
      </c>
      <c r="B7" s="26" t="s">
        <v>69</v>
      </c>
      <c r="C7" s="74" t="n">
        <v>200</v>
      </c>
      <c r="D7" s="74" t="n">
        <v>186</v>
      </c>
      <c r="E7" s="74" t="n">
        <v>603</v>
      </c>
      <c r="F7" s="74" t="n">
        <v>501</v>
      </c>
      <c r="G7" s="74" t="n">
        <v>1987</v>
      </c>
      <c r="H7" s="74" t="n">
        <v>1786</v>
      </c>
      <c r="I7" s="74" t="n">
        <v>8021</v>
      </c>
      <c r="J7" s="74" t="n">
        <v>7654</v>
      </c>
      <c r="K7" s="74" t="n">
        <v>635</v>
      </c>
      <c r="L7" s="74" t="n">
        <v>434</v>
      </c>
      <c r="M7" s="74" t="n">
        <v>11446</v>
      </c>
      <c r="N7" s="74" t="n">
        <v>10561</v>
      </c>
    </row>
    <row r="8" s="14" customFormat="true" ht="14.1" hidden="false" customHeight="true" outlineLevel="0" collapsed="false">
      <c r="A8" s="45" t="n">
        <v>3</v>
      </c>
      <c r="B8" s="26" t="s">
        <v>70</v>
      </c>
      <c r="C8" s="74" t="n">
        <v>19</v>
      </c>
      <c r="D8" s="74" t="n">
        <v>17</v>
      </c>
      <c r="E8" s="74" t="n">
        <v>95</v>
      </c>
      <c r="F8" s="74" t="n">
        <v>65</v>
      </c>
      <c r="G8" s="74" t="n">
        <v>748</v>
      </c>
      <c r="H8" s="74" t="n">
        <v>529</v>
      </c>
      <c r="I8" s="74" t="n">
        <v>1287</v>
      </c>
      <c r="J8" s="74" t="n">
        <v>1068</v>
      </c>
      <c r="K8" s="74" t="n">
        <v>454</v>
      </c>
      <c r="L8" s="74" t="n">
        <v>232</v>
      </c>
      <c r="M8" s="74" t="n">
        <v>2603</v>
      </c>
      <c r="N8" s="74" t="n">
        <v>1911</v>
      </c>
    </row>
    <row r="9" s="14" customFormat="true" ht="14.1" hidden="false" customHeight="true" outlineLevel="0" collapsed="false">
      <c r="A9" s="45" t="n">
        <v>4</v>
      </c>
      <c r="B9" s="26" t="s">
        <v>71</v>
      </c>
      <c r="C9" s="74" t="n">
        <v>25</v>
      </c>
      <c r="D9" s="74" t="n">
        <v>20</v>
      </c>
      <c r="E9" s="74" t="n">
        <v>68</v>
      </c>
      <c r="F9" s="74" t="n">
        <v>48</v>
      </c>
      <c r="G9" s="74" t="n">
        <v>317</v>
      </c>
      <c r="H9" s="74" t="n">
        <v>266</v>
      </c>
      <c r="I9" s="74" t="n">
        <v>843</v>
      </c>
      <c r="J9" s="74" t="n">
        <v>754</v>
      </c>
      <c r="K9" s="74" t="n">
        <v>91</v>
      </c>
      <c r="L9" s="74" t="n">
        <v>47</v>
      </c>
      <c r="M9" s="74" t="n">
        <v>1344</v>
      </c>
      <c r="N9" s="74" t="n">
        <v>1135</v>
      </c>
    </row>
    <row r="10" s="14" customFormat="true" ht="14.1" hidden="false" customHeight="true" outlineLevel="0" collapsed="false">
      <c r="A10" s="45" t="n">
        <v>5</v>
      </c>
      <c r="B10" s="26" t="s">
        <v>72</v>
      </c>
      <c r="C10" s="74" t="n">
        <v>29</v>
      </c>
      <c r="D10" s="74" t="n">
        <v>27</v>
      </c>
      <c r="E10" s="74" t="n">
        <v>217</v>
      </c>
      <c r="F10" s="74" t="n">
        <v>181</v>
      </c>
      <c r="G10" s="74" t="n">
        <v>579</v>
      </c>
      <c r="H10" s="74" t="n">
        <v>494</v>
      </c>
      <c r="I10" s="74" t="n">
        <v>2844</v>
      </c>
      <c r="J10" s="74" t="n">
        <v>2655</v>
      </c>
      <c r="K10" s="74" t="n">
        <v>80</v>
      </c>
      <c r="L10" s="74" t="n">
        <v>59</v>
      </c>
      <c r="M10" s="74" t="n">
        <v>3749</v>
      </c>
      <c r="N10" s="74" t="n">
        <v>3416</v>
      </c>
    </row>
    <row r="11" s="14" customFormat="true" ht="14.1" hidden="false" customHeight="true" outlineLevel="0" collapsed="false">
      <c r="A11" s="45" t="n">
        <v>6</v>
      </c>
      <c r="B11" s="26" t="s">
        <v>73</v>
      </c>
      <c r="C11" s="74" t="n">
        <v>59</v>
      </c>
      <c r="D11" s="74" t="n">
        <v>56</v>
      </c>
      <c r="E11" s="74" t="n">
        <v>289</v>
      </c>
      <c r="F11" s="74" t="n">
        <v>215</v>
      </c>
      <c r="G11" s="74" t="n">
        <v>723</v>
      </c>
      <c r="H11" s="74" t="n">
        <v>595</v>
      </c>
      <c r="I11" s="74" t="n">
        <v>3426</v>
      </c>
      <c r="J11" s="74" t="n">
        <v>3316</v>
      </c>
      <c r="K11" s="74" t="n">
        <v>276</v>
      </c>
      <c r="L11" s="74" t="n">
        <v>166</v>
      </c>
      <c r="M11" s="74" t="n">
        <v>4773</v>
      </c>
      <c r="N11" s="74" t="n">
        <v>4348</v>
      </c>
    </row>
    <row r="12" s="14" customFormat="true" ht="14.1" hidden="false" customHeight="true" outlineLevel="0" collapsed="false">
      <c r="A12" s="45" t="n">
        <v>7</v>
      </c>
      <c r="B12" s="26" t="s">
        <v>74</v>
      </c>
      <c r="C12" s="74" t="n">
        <v>19</v>
      </c>
      <c r="D12" s="74" t="n">
        <v>16</v>
      </c>
      <c r="E12" s="74" t="n">
        <v>91</v>
      </c>
      <c r="F12" s="74" t="n">
        <v>66</v>
      </c>
      <c r="G12" s="74" t="n">
        <v>511</v>
      </c>
      <c r="H12" s="74" t="n">
        <v>351</v>
      </c>
      <c r="I12" s="74" t="n">
        <v>1156</v>
      </c>
      <c r="J12" s="74" t="n">
        <v>999</v>
      </c>
      <c r="K12" s="74" t="n">
        <v>237</v>
      </c>
      <c r="L12" s="74" t="n">
        <v>109</v>
      </c>
      <c r="M12" s="74" t="n">
        <v>2014</v>
      </c>
      <c r="N12" s="74" t="n">
        <v>1541</v>
      </c>
    </row>
    <row r="13" s="14" customFormat="true" ht="14.1" hidden="false" customHeight="true" outlineLevel="0" collapsed="false">
      <c r="A13" s="45" t="n">
        <v>8</v>
      </c>
      <c r="B13" s="26" t="s">
        <v>75</v>
      </c>
      <c r="C13" s="74" t="n">
        <v>77</v>
      </c>
      <c r="D13" s="74" t="n">
        <v>71</v>
      </c>
      <c r="E13" s="74" t="n">
        <v>269</v>
      </c>
      <c r="F13" s="74" t="n">
        <v>212</v>
      </c>
      <c r="G13" s="74" t="n">
        <v>757</v>
      </c>
      <c r="H13" s="74" t="n">
        <v>603</v>
      </c>
      <c r="I13" s="74" t="n">
        <v>4183</v>
      </c>
      <c r="J13" s="74" t="n">
        <v>3217</v>
      </c>
      <c r="K13" s="74" t="n">
        <v>435</v>
      </c>
      <c r="L13" s="74" t="n">
        <v>195</v>
      </c>
      <c r="M13" s="74" t="n">
        <v>5721</v>
      </c>
      <c r="N13" s="74" t="n">
        <v>4298</v>
      </c>
    </row>
    <row r="14" s="14" customFormat="true" ht="14.1" hidden="false" customHeight="true" outlineLevel="0" collapsed="false">
      <c r="A14" s="45" t="n">
        <v>9</v>
      </c>
      <c r="B14" s="26" t="s">
        <v>76</v>
      </c>
      <c r="C14" s="74" t="n">
        <v>73</v>
      </c>
      <c r="D14" s="74" t="n">
        <v>68</v>
      </c>
      <c r="E14" s="74" t="n">
        <v>441</v>
      </c>
      <c r="F14" s="74" t="n">
        <v>356</v>
      </c>
      <c r="G14" s="74" t="n">
        <v>803</v>
      </c>
      <c r="H14" s="74" t="n">
        <v>645</v>
      </c>
      <c r="I14" s="74" t="n">
        <v>3937</v>
      </c>
      <c r="J14" s="74" t="n">
        <v>3676</v>
      </c>
      <c r="K14" s="74" t="n">
        <v>283</v>
      </c>
      <c r="L14" s="74" t="n">
        <v>174</v>
      </c>
      <c r="M14" s="74" t="n">
        <v>5537</v>
      </c>
      <c r="N14" s="74" t="n">
        <v>4919</v>
      </c>
    </row>
    <row r="15" s="14" customFormat="true" ht="14.1" hidden="false" customHeight="true" outlineLevel="0" collapsed="false">
      <c r="A15" s="45" t="n">
        <v>10</v>
      </c>
      <c r="B15" s="26" t="s">
        <v>77</v>
      </c>
      <c r="C15" s="74" t="n">
        <v>32</v>
      </c>
      <c r="D15" s="74" t="n">
        <v>28</v>
      </c>
      <c r="E15" s="74" t="n">
        <v>78</v>
      </c>
      <c r="F15" s="74" t="n">
        <v>60</v>
      </c>
      <c r="G15" s="74" t="n">
        <v>573</v>
      </c>
      <c r="H15" s="74" t="n">
        <v>473</v>
      </c>
      <c r="I15" s="74" t="n">
        <v>1696</v>
      </c>
      <c r="J15" s="74" t="n">
        <v>1414</v>
      </c>
      <c r="K15" s="74" t="n">
        <v>643</v>
      </c>
      <c r="L15" s="74" t="n">
        <v>240</v>
      </c>
      <c r="M15" s="74" t="n">
        <v>3022</v>
      </c>
      <c r="N15" s="74" t="n">
        <v>2215</v>
      </c>
    </row>
    <row r="16" s="14" customFormat="true" ht="14.1" hidden="false" customHeight="true" outlineLevel="0" collapsed="false">
      <c r="A16" s="45" t="n">
        <v>11</v>
      </c>
      <c r="B16" s="26" t="s">
        <v>78</v>
      </c>
      <c r="C16" s="74" t="n">
        <v>63</v>
      </c>
      <c r="D16" s="74" t="n">
        <v>60</v>
      </c>
      <c r="E16" s="74" t="n">
        <v>300</v>
      </c>
      <c r="F16" s="74" t="n">
        <v>231</v>
      </c>
      <c r="G16" s="74" t="n">
        <v>1296</v>
      </c>
      <c r="H16" s="74" t="n">
        <v>1135</v>
      </c>
      <c r="I16" s="74" t="n">
        <v>4457</v>
      </c>
      <c r="J16" s="74" t="n">
        <v>4172</v>
      </c>
      <c r="K16" s="74" t="n">
        <v>421</v>
      </c>
      <c r="L16" s="74" t="n">
        <v>263</v>
      </c>
      <c r="M16" s="74" t="n">
        <v>6537</v>
      </c>
      <c r="N16" s="74" t="n">
        <v>5861</v>
      </c>
    </row>
    <row r="17" s="14" customFormat="true" ht="14.1" hidden="false" customHeight="true" outlineLevel="0" collapsed="false">
      <c r="A17" s="45" t="n">
        <v>12</v>
      </c>
      <c r="B17" s="26" t="s">
        <v>79</v>
      </c>
      <c r="C17" s="74" t="n">
        <v>20</v>
      </c>
      <c r="D17" s="74" t="n">
        <v>18</v>
      </c>
      <c r="E17" s="74" t="n">
        <v>83</v>
      </c>
      <c r="F17" s="74" t="n">
        <v>66</v>
      </c>
      <c r="G17" s="74" t="n">
        <v>283</v>
      </c>
      <c r="H17" s="74" t="n">
        <v>224</v>
      </c>
      <c r="I17" s="74" t="n">
        <v>979</v>
      </c>
      <c r="J17" s="74" t="n">
        <v>864</v>
      </c>
      <c r="K17" s="74" t="n">
        <v>226</v>
      </c>
      <c r="L17" s="74" t="n">
        <v>113</v>
      </c>
      <c r="M17" s="74" t="n">
        <v>1591</v>
      </c>
      <c r="N17" s="74" t="n">
        <v>1285</v>
      </c>
    </row>
    <row r="18" s="14" customFormat="true" ht="14.1" hidden="false" customHeight="true" outlineLevel="0" collapsed="false">
      <c r="A18" s="45" t="n">
        <v>13</v>
      </c>
      <c r="B18" s="26" t="s">
        <v>80</v>
      </c>
      <c r="C18" s="74" t="n">
        <v>17</v>
      </c>
      <c r="D18" s="74" t="n">
        <v>13</v>
      </c>
      <c r="E18" s="74" t="n">
        <v>85</v>
      </c>
      <c r="F18" s="74" t="n">
        <v>63</v>
      </c>
      <c r="G18" s="74" t="n">
        <v>301</v>
      </c>
      <c r="H18" s="74" t="n">
        <v>259</v>
      </c>
      <c r="I18" s="74" t="n">
        <v>947</v>
      </c>
      <c r="J18" s="74" t="n">
        <v>700</v>
      </c>
      <c r="K18" s="74" t="n">
        <v>180</v>
      </c>
      <c r="L18" s="74" t="n">
        <v>103</v>
      </c>
      <c r="M18" s="74" t="n">
        <v>1530</v>
      </c>
      <c r="N18" s="74" t="n">
        <v>1138</v>
      </c>
    </row>
    <row r="19" s="14" customFormat="true" ht="14.1" hidden="false" customHeight="true" outlineLevel="0" collapsed="false">
      <c r="A19" s="45" t="n">
        <v>14</v>
      </c>
      <c r="B19" s="26" t="s">
        <v>81</v>
      </c>
      <c r="C19" s="74" t="n">
        <v>109</v>
      </c>
      <c r="D19" s="74" t="n">
        <v>100</v>
      </c>
      <c r="E19" s="74" t="n">
        <v>224</v>
      </c>
      <c r="F19" s="74" t="n">
        <v>176</v>
      </c>
      <c r="G19" s="74" t="n">
        <v>674</v>
      </c>
      <c r="H19" s="74" t="n">
        <v>564</v>
      </c>
      <c r="I19" s="74" t="n">
        <v>1475</v>
      </c>
      <c r="J19" s="74" t="n">
        <v>1238</v>
      </c>
      <c r="K19" s="74" t="n">
        <v>225</v>
      </c>
      <c r="L19" s="74" t="n">
        <v>124</v>
      </c>
      <c r="M19" s="74" t="n">
        <v>2707</v>
      </c>
      <c r="N19" s="74" t="n">
        <v>2202</v>
      </c>
    </row>
    <row r="20" s="14" customFormat="true" ht="14.1" hidden="false" customHeight="true" outlineLevel="0" collapsed="false">
      <c r="A20" s="45" t="n">
        <v>15</v>
      </c>
      <c r="B20" s="26" t="s">
        <v>166</v>
      </c>
      <c r="C20" s="74" t="n">
        <v>3</v>
      </c>
      <c r="D20" s="74" t="n">
        <v>3</v>
      </c>
      <c r="E20" s="74" t="n">
        <v>22</v>
      </c>
      <c r="F20" s="74" t="n">
        <v>20</v>
      </c>
      <c r="G20" s="74" t="n">
        <v>79</v>
      </c>
      <c r="H20" s="74" t="n">
        <v>52</v>
      </c>
      <c r="I20" s="74" t="n">
        <v>584</v>
      </c>
      <c r="J20" s="74" t="n">
        <v>328</v>
      </c>
      <c r="K20" s="74" t="n">
        <v>24</v>
      </c>
      <c r="L20" s="74" t="n">
        <v>13</v>
      </c>
      <c r="M20" s="74" t="n">
        <v>712</v>
      </c>
      <c r="N20" s="74" t="n">
        <v>416</v>
      </c>
    </row>
    <row r="21" s="14" customFormat="true" ht="14.1" hidden="false" customHeight="true" outlineLevel="0" collapsed="false">
      <c r="A21" s="45" t="n">
        <v>16</v>
      </c>
      <c r="B21" s="26" t="s">
        <v>83</v>
      </c>
      <c r="C21" s="74" t="n">
        <v>44</v>
      </c>
      <c r="D21" s="74" t="n">
        <v>42</v>
      </c>
      <c r="E21" s="74" t="n">
        <v>169</v>
      </c>
      <c r="F21" s="74" t="n">
        <v>139</v>
      </c>
      <c r="G21" s="74" t="n">
        <v>592</v>
      </c>
      <c r="H21" s="74" t="n">
        <v>524</v>
      </c>
      <c r="I21" s="74" t="n">
        <v>1975</v>
      </c>
      <c r="J21" s="74" t="n">
        <v>1674</v>
      </c>
      <c r="K21" s="74" t="n">
        <v>251</v>
      </c>
      <c r="L21" s="74" t="n">
        <v>132</v>
      </c>
      <c r="M21" s="74" t="n">
        <v>3031</v>
      </c>
      <c r="N21" s="74" t="n">
        <v>2511</v>
      </c>
    </row>
    <row r="22" s="14" customFormat="true" ht="14.1" hidden="false" customHeight="true" outlineLevel="0" collapsed="false">
      <c r="A22" s="45" t="n">
        <v>17</v>
      </c>
      <c r="B22" s="26" t="s">
        <v>84</v>
      </c>
      <c r="C22" s="74" t="n">
        <v>63</v>
      </c>
      <c r="D22" s="74" t="n">
        <v>58</v>
      </c>
      <c r="E22" s="74" t="n">
        <v>249</v>
      </c>
      <c r="F22" s="74" t="n">
        <v>190</v>
      </c>
      <c r="G22" s="74" t="n">
        <v>674</v>
      </c>
      <c r="H22" s="74" t="n">
        <v>545</v>
      </c>
      <c r="I22" s="74" t="n">
        <v>3579</v>
      </c>
      <c r="J22" s="74" t="n">
        <v>3005</v>
      </c>
      <c r="K22" s="74" t="n">
        <v>318</v>
      </c>
      <c r="L22" s="74" t="n">
        <v>130</v>
      </c>
      <c r="M22" s="74" t="n">
        <v>4883</v>
      </c>
      <c r="N22" s="74" t="n">
        <v>3928</v>
      </c>
    </row>
    <row r="23" s="14" customFormat="true" ht="14.1" hidden="false" customHeight="true" outlineLevel="0" collapsed="false">
      <c r="A23" s="45" t="n">
        <v>18</v>
      </c>
      <c r="B23" s="26" t="s">
        <v>85</v>
      </c>
      <c r="C23" s="74" t="n">
        <v>21</v>
      </c>
      <c r="D23" s="74" t="n">
        <v>21</v>
      </c>
      <c r="E23" s="74" t="n">
        <v>39</v>
      </c>
      <c r="F23" s="74" t="n">
        <v>35</v>
      </c>
      <c r="G23" s="74" t="n">
        <v>136</v>
      </c>
      <c r="H23" s="74" t="n">
        <v>90</v>
      </c>
      <c r="I23" s="74" t="n">
        <v>539</v>
      </c>
      <c r="J23" s="74" t="n">
        <v>407</v>
      </c>
      <c r="K23" s="74" t="n">
        <v>55</v>
      </c>
      <c r="L23" s="74" t="n">
        <v>23</v>
      </c>
      <c r="M23" s="74" t="n">
        <v>790</v>
      </c>
      <c r="N23" s="74" t="n">
        <v>576</v>
      </c>
    </row>
    <row r="24" s="14" customFormat="true" ht="14.1" hidden="false" customHeight="true" outlineLevel="0" collapsed="false">
      <c r="A24" s="45" t="n">
        <v>19</v>
      </c>
      <c r="B24" s="26" t="s">
        <v>86</v>
      </c>
      <c r="C24" s="74" t="n">
        <v>31</v>
      </c>
      <c r="D24" s="74" t="n">
        <v>29</v>
      </c>
      <c r="E24" s="74" t="n">
        <v>158</v>
      </c>
      <c r="F24" s="74" t="n">
        <v>110</v>
      </c>
      <c r="G24" s="74" t="n">
        <v>256</v>
      </c>
      <c r="H24" s="74" t="n">
        <v>190</v>
      </c>
      <c r="I24" s="74" t="n">
        <v>1064</v>
      </c>
      <c r="J24" s="74" t="n">
        <v>942</v>
      </c>
      <c r="K24" s="74" t="n">
        <v>58</v>
      </c>
      <c r="L24" s="74" t="n">
        <v>36</v>
      </c>
      <c r="M24" s="74" t="n">
        <v>1567</v>
      </c>
      <c r="N24" s="74" t="n">
        <v>1307</v>
      </c>
    </row>
    <row r="25" s="14" customFormat="true" ht="14.1" hidden="false" customHeight="true" outlineLevel="0" collapsed="false">
      <c r="A25" s="45" t="n">
        <v>20</v>
      </c>
      <c r="B25" s="26" t="s">
        <v>87</v>
      </c>
      <c r="C25" s="74" t="n">
        <v>17</v>
      </c>
      <c r="D25" s="74" t="n">
        <v>12</v>
      </c>
      <c r="E25" s="74" t="n">
        <v>83</v>
      </c>
      <c r="F25" s="74" t="n">
        <v>70</v>
      </c>
      <c r="G25" s="74" t="n">
        <v>262</v>
      </c>
      <c r="H25" s="74" t="n">
        <v>199</v>
      </c>
      <c r="I25" s="74" t="n">
        <v>987</v>
      </c>
      <c r="J25" s="74" t="n">
        <v>868</v>
      </c>
      <c r="K25" s="74" t="n">
        <v>132</v>
      </c>
      <c r="L25" s="74" t="n">
        <v>82</v>
      </c>
      <c r="M25" s="74" t="n">
        <v>1481</v>
      </c>
      <c r="N25" s="74" t="n">
        <v>1231</v>
      </c>
    </row>
    <row r="26" s="14" customFormat="true" ht="14.1" hidden="false" customHeight="true" outlineLevel="0" collapsed="false">
      <c r="A26" s="45" t="n">
        <v>21</v>
      </c>
      <c r="B26" s="26" t="s">
        <v>88</v>
      </c>
      <c r="C26" s="74" t="n">
        <v>23</v>
      </c>
      <c r="D26" s="74" t="n">
        <v>20</v>
      </c>
      <c r="E26" s="74" t="n">
        <v>72</v>
      </c>
      <c r="F26" s="74" t="n">
        <v>47</v>
      </c>
      <c r="G26" s="74" t="n">
        <v>303</v>
      </c>
      <c r="H26" s="74" t="n">
        <v>244</v>
      </c>
      <c r="I26" s="74" t="n">
        <v>1242</v>
      </c>
      <c r="J26" s="74" t="n">
        <v>1015</v>
      </c>
      <c r="K26" s="74" t="n">
        <v>76</v>
      </c>
      <c r="L26" s="74" t="n">
        <v>46</v>
      </c>
      <c r="M26" s="74" t="n">
        <v>1716</v>
      </c>
      <c r="N26" s="74" t="n">
        <v>1372</v>
      </c>
    </row>
    <row r="27" s="14" customFormat="true" ht="14.1" hidden="false" customHeight="true" outlineLevel="0" collapsed="false">
      <c r="A27" s="45" t="n">
        <v>22</v>
      </c>
      <c r="B27" s="26" t="s">
        <v>89</v>
      </c>
      <c r="C27" s="74" t="n">
        <v>4</v>
      </c>
      <c r="D27" s="74" t="n">
        <v>4</v>
      </c>
      <c r="E27" s="74" t="n">
        <v>26</v>
      </c>
      <c r="F27" s="74" t="n">
        <v>16</v>
      </c>
      <c r="G27" s="74" t="n">
        <v>178</v>
      </c>
      <c r="H27" s="74" t="n">
        <v>122</v>
      </c>
      <c r="I27" s="74" t="n">
        <v>831</v>
      </c>
      <c r="J27" s="74" t="n">
        <v>630</v>
      </c>
      <c r="K27" s="74" t="n">
        <v>73</v>
      </c>
      <c r="L27" s="74" t="n">
        <v>28</v>
      </c>
      <c r="M27" s="74" t="n">
        <v>1112</v>
      </c>
      <c r="N27" s="74" t="n">
        <v>800</v>
      </c>
    </row>
    <row r="28" s="14" customFormat="true" ht="14.1" hidden="false" customHeight="true" outlineLevel="0" collapsed="false">
      <c r="A28" s="45" t="n">
        <v>23</v>
      </c>
      <c r="B28" s="26" t="s">
        <v>90</v>
      </c>
      <c r="C28" s="74" t="n">
        <v>83</v>
      </c>
      <c r="D28" s="74" t="n">
        <v>78</v>
      </c>
      <c r="E28" s="74" t="n">
        <v>619</v>
      </c>
      <c r="F28" s="74" t="n">
        <v>469</v>
      </c>
      <c r="G28" s="74" t="n">
        <v>655</v>
      </c>
      <c r="H28" s="74" t="n">
        <v>549</v>
      </c>
      <c r="I28" s="74" t="n">
        <v>5316</v>
      </c>
      <c r="J28" s="74" t="n">
        <v>4759</v>
      </c>
      <c r="K28" s="74" t="n">
        <v>186</v>
      </c>
      <c r="L28" s="74" t="n">
        <v>142</v>
      </c>
      <c r="M28" s="74" t="n">
        <v>6859</v>
      </c>
      <c r="N28" s="74" t="n">
        <v>5997</v>
      </c>
    </row>
    <row r="29" s="14" customFormat="true" ht="14.1" hidden="false" customHeight="true" outlineLevel="0" collapsed="false">
      <c r="A29" s="45" t="n">
        <v>24</v>
      </c>
      <c r="B29" s="26" t="s">
        <v>91</v>
      </c>
      <c r="C29" s="74" t="n">
        <v>279</v>
      </c>
      <c r="D29" s="74" t="n">
        <v>260</v>
      </c>
      <c r="E29" s="74" t="n">
        <v>2455</v>
      </c>
      <c r="F29" s="74" t="n">
        <v>1887</v>
      </c>
      <c r="G29" s="74" t="n">
        <v>2217</v>
      </c>
      <c r="H29" s="74" t="n">
        <v>1797</v>
      </c>
      <c r="I29" s="74" t="n">
        <v>10467</v>
      </c>
      <c r="J29" s="74" t="n">
        <v>9627</v>
      </c>
      <c r="K29" s="74" t="n">
        <v>874</v>
      </c>
      <c r="L29" s="74" t="n">
        <v>526</v>
      </c>
      <c r="M29" s="74" t="n">
        <v>16292</v>
      </c>
      <c r="N29" s="74" t="n">
        <v>14097</v>
      </c>
    </row>
    <row r="30" s="14" customFormat="true" ht="14.1" hidden="false" customHeight="true" outlineLevel="0" collapsed="false">
      <c r="A30" s="45" t="n">
        <v>25</v>
      </c>
      <c r="B30" s="26" t="s">
        <v>92</v>
      </c>
      <c r="C30" s="74" t="n">
        <v>7</v>
      </c>
      <c r="D30" s="74" t="n">
        <v>5</v>
      </c>
      <c r="E30" s="74" t="n">
        <v>46</v>
      </c>
      <c r="F30" s="74" t="n">
        <v>36</v>
      </c>
      <c r="G30" s="74" t="n">
        <v>215</v>
      </c>
      <c r="H30" s="74" t="n">
        <v>175</v>
      </c>
      <c r="I30" s="74" t="n">
        <v>581</v>
      </c>
      <c r="J30" s="74" t="n">
        <v>505</v>
      </c>
      <c r="K30" s="74" t="n">
        <v>142</v>
      </c>
      <c r="L30" s="74" t="n">
        <v>50</v>
      </c>
      <c r="M30" s="74" t="n">
        <v>991</v>
      </c>
      <c r="N30" s="74" t="n">
        <v>771</v>
      </c>
    </row>
    <row r="31" s="14" customFormat="true" ht="14.1" hidden="false" customHeight="true" outlineLevel="0" collapsed="false">
      <c r="A31" s="45" t="n">
        <v>26</v>
      </c>
      <c r="B31" s="26" t="s">
        <v>93</v>
      </c>
      <c r="C31" s="74" t="n">
        <v>26</v>
      </c>
      <c r="D31" s="74" t="n">
        <v>23</v>
      </c>
      <c r="E31" s="74" t="n">
        <v>172</v>
      </c>
      <c r="F31" s="74" t="n">
        <v>123</v>
      </c>
      <c r="G31" s="74" t="n">
        <v>470</v>
      </c>
      <c r="H31" s="74" t="n">
        <v>378</v>
      </c>
      <c r="I31" s="74" t="n">
        <v>2509</v>
      </c>
      <c r="J31" s="74" t="n">
        <v>1908</v>
      </c>
      <c r="K31" s="74" t="n">
        <v>299</v>
      </c>
      <c r="L31" s="74" t="n">
        <v>116</v>
      </c>
      <c r="M31" s="74" t="n">
        <v>3476</v>
      </c>
      <c r="N31" s="74" t="n">
        <v>2548</v>
      </c>
    </row>
    <row r="32" s="14" customFormat="true" ht="14.1" hidden="false" customHeight="true" outlineLevel="0" collapsed="false">
      <c r="A32" s="45" t="n">
        <v>27</v>
      </c>
      <c r="B32" s="26" t="s">
        <v>94</v>
      </c>
      <c r="C32" s="74" t="n">
        <v>48</v>
      </c>
      <c r="D32" s="74" t="n">
        <v>47</v>
      </c>
      <c r="E32" s="74" t="n">
        <v>151</v>
      </c>
      <c r="F32" s="74" t="n">
        <v>112</v>
      </c>
      <c r="G32" s="74" t="n">
        <v>666</v>
      </c>
      <c r="H32" s="74" t="n">
        <v>554</v>
      </c>
      <c r="I32" s="74" t="n">
        <v>2073</v>
      </c>
      <c r="J32" s="74" t="n">
        <v>1434</v>
      </c>
      <c r="K32" s="74" t="n">
        <v>492</v>
      </c>
      <c r="L32" s="74" t="n">
        <v>220</v>
      </c>
      <c r="M32" s="74" t="n">
        <v>3430</v>
      </c>
      <c r="N32" s="74" t="n">
        <v>2367</v>
      </c>
    </row>
    <row r="33" s="14" customFormat="true" ht="14.1" hidden="false" customHeight="true" outlineLevel="0" collapsed="false">
      <c r="A33" s="45" t="n">
        <v>28</v>
      </c>
      <c r="B33" s="26" t="s">
        <v>95</v>
      </c>
      <c r="C33" s="74" t="n">
        <v>34</v>
      </c>
      <c r="D33" s="74" t="n">
        <v>32</v>
      </c>
      <c r="E33" s="74" t="n">
        <v>129</v>
      </c>
      <c r="F33" s="74" t="n">
        <v>97</v>
      </c>
      <c r="G33" s="74" t="n">
        <v>583</v>
      </c>
      <c r="H33" s="74" t="n">
        <v>458</v>
      </c>
      <c r="I33" s="74" t="n">
        <v>922</v>
      </c>
      <c r="J33" s="74" t="n">
        <v>726</v>
      </c>
      <c r="K33" s="74" t="n">
        <v>337</v>
      </c>
      <c r="L33" s="74" t="n">
        <v>171</v>
      </c>
      <c r="M33" s="74" t="n">
        <v>2005</v>
      </c>
      <c r="N33" s="74" t="n">
        <v>1484</v>
      </c>
    </row>
    <row r="34" s="14" customFormat="true" ht="14.1" hidden="false" customHeight="true" outlineLevel="0" collapsed="false">
      <c r="A34" s="45" t="n">
        <v>29</v>
      </c>
      <c r="B34" s="26" t="s">
        <v>96</v>
      </c>
      <c r="C34" s="74" t="n">
        <v>17</v>
      </c>
      <c r="D34" s="74" t="n">
        <v>16</v>
      </c>
      <c r="E34" s="74" t="n">
        <v>36</v>
      </c>
      <c r="F34" s="74" t="n">
        <v>24</v>
      </c>
      <c r="G34" s="74" t="n">
        <v>123</v>
      </c>
      <c r="H34" s="74" t="n">
        <v>83</v>
      </c>
      <c r="I34" s="74" t="n">
        <v>446</v>
      </c>
      <c r="J34" s="74" t="n">
        <v>305</v>
      </c>
      <c r="K34" s="74" t="n">
        <v>47</v>
      </c>
      <c r="L34" s="74" t="n">
        <v>18</v>
      </c>
      <c r="M34" s="74" t="n">
        <v>669</v>
      </c>
      <c r="N34" s="74" t="n">
        <v>446</v>
      </c>
    </row>
    <row r="35" s="14" customFormat="true" ht="14.1" hidden="false" customHeight="true" outlineLevel="0" collapsed="false">
      <c r="A35" s="45" t="n">
        <v>30</v>
      </c>
      <c r="B35" s="26" t="s">
        <v>97</v>
      </c>
      <c r="C35" s="74" t="n">
        <v>7</v>
      </c>
      <c r="D35" s="74" t="n">
        <v>6</v>
      </c>
      <c r="E35" s="74" t="n">
        <v>31</v>
      </c>
      <c r="F35" s="74" t="n">
        <v>24</v>
      </c>
      <c r="G35" s="74" t="n">
        <v>261</v>
      </c>
      <c r="H35" s="74" t="n">
        <v>226</v>
      </c>
      <c r="I35" s="74" t="n">
        <v>508</v>
      </c>
      <c r="J35" s="74" t="n">
        <v>464</v>
      </c>
      <c r="K35" s="74" t="n">
        <v>56</v>
      </c>
      <c r="L35" s="74" t="n">
        <v>39</v>
      </c>
      <c r="M35" s="74" t="n">
        <v>863</v>
      </c>
      <c r="N35" s="74" t="n">
        <v>759</v>
      </c>
    </row>
    <row r="36" s="14" customFormat="true" ht="14.1" hidden="false" customHeight="true" outlineLevel="0" collapsed="false">
      <c r="A36" s="45" t="n">
        <v>31</v>
      </c>
      <c r="B36" s="26" t="s">
        <v>98</v>
      </c>
      <c r="C36" s="74" t="n">
        <v>37</v>
      </c>
      <c r="D36" s="74" t="n">
        <v>33</v>
      </c>
      <c r="E36" s="74" t="n">
        <v>186</v>
      </c>
      <c r="F36" s="74" t="n">
        <v>118</v>
      </c>
      <c r="G36" s="74" t="n">
        <v>521</v>
      </c>
      <c r="H36" s="74" t="n">
        <v>345</v>
      </c>
      <c r="I36" s="74" t="n">
        <v>1724</v>
      </c>
      <c r="J36" s="74" t="n">
        <v>1284</v>
      </c>
      <c r="K36" s="74" t="n">
        <v>302</v>
      </c>
      <c r="L36" s="74" t="n">
        <v>113</v>
      </c>
      <c r="M36" s="74" t="n">
        <v>2770</v>
      </c>
      <c r="N36" s="74" t="n">
        <v>1893</v>
      </c>
    </row>
    <row r="37" s="14" customFormat="true" ht="14.1" hidden="false" customHeight="true" outlineLevel="0" collapsed="false">
      <c r="A37" s="45" t="n">
        <v>32</v>
      </c>
      <c r="B37" s="26" t="s">
        <v>99</v>
      </c>
      <c r="C37" s="74" t="n">
        <v>181</v>
      </c>
      <c r="D37" s="74" t="n">
        <v>170</v>
      </c>
      <c r="E37" s="74" t="n">
        <v>713</v>
      </c>
      <c r="F37" s="74" t="n">
        <v>579</v>
      </c>
      <c r="G37" s="74" t="n">
        <v>1816</v>
      </c>
      <c r="H37" s="74" t="n">
        <v>1641</v>
      </c>
      <c r="I37" s="74" t="n">
        <v>5002</v>
      </c>
      <c r="J37" s="74" t="n">
        <v>4042</v>
      </c>
      <c r="K37" s="74" t="n">
        <v>461</v>
      </c>
      <c r="L37" s="74" t="n">
        <v>299</v>
      </c>
      <c r="M37" s="74" t="n">
        <v>8173</v>
      </c>
      <c r="N37" s="74" t="n">
        <v>6731</v>
      </c>
    </row>
    <row r="38" s="14" customFormat="true" ht="14.1" hidden="false" customHeight="true" outlineLevel="0" collapsed="false">
      <c r="A38" s="45" t="n">
        <v>33</v>
      </c>
      <c r="B38" s="26" t="s">
        <v>100</v>
      </c>
      <c r="C38" s="74" t="n">
        <v>27</v>
      </c>
      <c r="D38" s="74" t="n">
        <v>25</v>
      </c>
      <c r="E38" s="74" t="n">
        <v>71</v>
      </c>
      <c r="F38" s="74" t="n">
        <v>55</v>
      </c>
      <c r="G38" s="74" t="n">
        <v>272</v>
      </c>
      <c r="H38" s="74" t="n">
        <v>251</v>
      </c>
      <c r="I38" s="74" t="n">
        <v>1628</v>
      </c>
      <c r="J38" s="74" t="n">
        <v>1424</v>
      </c>
      <c r="K38" s="74" t="n">
        <v>52</v>
      </c>
      <c r="L38" s="74" t="n">
        <v>43</v>
      </c>
      <c r="M38" s="74" t="n">
        <v>2050</v>
      </c>
      <c r="N38" s="74" t="n">
        <v>1798</v>
      </c>
    </row>
    <row r="39" s="14" customFormat="true" ht="14.1" hidden="false" customHeight="true" outlineLevel="0" collapsed="false">
      <c r="A39" s="45" t="n">
        <v>34</v>
      </c>
      <c r="B39" s="26" t="s">
        <v>101</v>
      </c>
      <c r="C39" s="74" t="n">
        <v>115</v>
      </c>
      <c r="D39" s="74" t="n">
        <v>101</v>
      </c>
      <c r="E39" s="74" t="n">
        <v>655</v>
      </c>
      <c r="F39" s="74" t="n">
        <v>477</v>
      </c>
      <c r="G39" s="74" t="n">
        <v>1555</v>
      </c>
      <c r="H39" s="74" t="n">
        <v>1310</v>
      </c>
      <c r="I39" s="74" t="n">
        <v>7383</v>
      </c>
      <c r="J39" s="74" t="n">
        <v>5385</v>
      </c>
      <c r="K39" s="74" t="n">
        <v>1767</v>
      </c>
      <c r="L39" s="74" t="n">
        <v>722</v>
      </c>
      <c r="M39" s="74" t="n">
        <v>11475</v>
      </c>
      <c r="N39" s="74" t="n">
        <v>7995</v>
      </c>
    </row>
    <row r="40" s="14" customFormat="true" ht="14.1" hidden="false" customHeight="true" outlineLevel="0" collapsed="false">
      <c r="A40" s="45" t="n">
        <v>35</v>
      </c>
      <c r="B40" s="26" t="s">
        <v>102</v>
      </c>
      <c r="C40" s="74" t="n">
        <v>97</v>
      </c>
      <c r="D40" s="74" t="n">
        <v>85</v>
      </c>
      <c r="E40" s="74" t="n">
        <v>358</v>
      </c>
      <c r="F40" s="74" t="n">
        <v>250</v>
      </c>
      <c r="G40" s="74" t="n">
        <v>1171</v>
      </c>
      <c r="H40" s="74" t="n">
        <v>911</v>
      </c>
      <c r="I40" s="74" t="n">
        <v>4274</v>
      </c>
      <c r="J40" s="74" t="n">
        <v>3597</v>
      </c>
      <c r="K40" s="74" t="n">
        <v>993</v>
      </c>
      <c r="L40" s="74" t="n">
        <v>421</v>
      </c>
      <c r="M40" s="74" t="n">
        <v>6893</v>
      </c>
      <c r="N40" s="74" t="n">
        <v>5264</v>
      </c>
    </row>
    <row r="41" s="14" customFormat="true" ht="14.1" hidden="false" customHeight="true" outlineLevel="0" collapsed="false">
      <c r="A41" s="45" t="n">
        <v>36</v>
      </c>
      <c r="B41" s="26" t="s">
        <v>103</v>
      </c>
      <c r="C41" s="74" t="n">
        <v>44</v>
      </c>
      <c r="D41" s="74" t="n">
        <v>41</v>
      </c>
      <c r="E41" s="74" t="n">
        <v>223</v>
      </c>
      <c r="F41" s="74" t="n">
        <v>180</v>
      </c>
      <c r="G41" s="74" t="n">
        <v>664</v>
      </c>
      <c r="H41" s="74" t="n">
        <v>549</v>
      </c>
      <c r="I41" s="74" t="n">
        <v>2325</v>
      </c>
      <c r="J41" s="74" t="n">
        <v>1973</v>
      </c>
      <c r="K41" s="74" t="n">
        <v>183</v>
      </c>
      <c r="L41" s="74" t="n">
        <v>116</v>
      </c>
      <c r="M41" s="74" t="n">
        <v>3439</v>
      </c>
      <c r="N41" s="74" t="n">
        <v>2859</v>
      </c>
    </row>
    <row r="42" s="14" customFormat="true" ht="14.1" hidden="false" customHeight="true" outlineLevel="0" collapsed="false">
      <c r="A42" s="45" t="n">
        <v>37</v>
      </c>
      <c r="B42" s="26" t="s">
        <v>104</v>
      </c>
      <c r="C42" s="74" t="n">
        <v>87</v>
      </c>
      <c r="D42" s="74" t="n">
        <v>78</v>
      </c>
      <c r="E42" s="74" t="n">
        <v>348</v>
      </c>
      <c r="F42" s="74" t="n">
        <v>243</v>
      </c>
      <c r="G42" s="74" t="n">
        <v>962</v>
      </c>
      <c r="H42" s="74" t="n">
        <v>780</v>
      </c>
      <c r="I42" s="74" t="n">
        <v>2119</v>
      </c>
      <c r="J42" s="74" t="n">
        <v>1893</v>
      </c>
      <c r="K42" s="74" t="n">
        <v>341</v>
      </c>
      <c r="L42" s="74" t="n">
        <v>229</v>
      </c>
      <c r="M42" s="74" t="n">
        <v>3857</v>
      </c>
      <c r="N42" s="74" t="n">
        <v>3223</v>
      </c>
    </row>
    <row r="43" s="14" customFormat="true" ht="14.1" hidden="false" customHeight="true" outlineLevel="0" collapsed="false">
      <c r="A43" s="45" t="n">
        <v>38</v>
      </c>
      <c r="B43" s="26" t="s">
        <v>105</v>
      </c>
      <c r="C43" s="74" t="n">
        <v>10</v>
      </c>
      <c r="D43" s="74" t="n">
        <v>10</v>
      </c>
      <c r="E43" s="74" t="n">
        <v>43</v>
      </c>
      <c r="F43" s="74" t="n">
        <v>33</v>
      </c>
      <c r="G43" s="74" t="n">
        <v>210</v>
      </c>
      <c r="H43" s="74" t="n">
        <v>177</v>
      </c>
      <c r="I43" s="74" t="n">
        <v>432</v>
      </c>
      <c r="J43" s="74" t="n">
        <v>384</v>
      </c>
      <c r="K43" s="74" t="n">
        <v>62</v>
      </c>
      <c r="L43" s="74" t="n">
        <v>44</v>
      </c>
      <c r="M43" s="74" t="n">
        <v>757</v>
      </c>
      <c r="N43" s="74" t="n">
        <v>648</v>
      </c>
    </row>
    <row r="44" s="14" customFormat="true" ht="14.1" hidden="false" customHeight="true" outlineLevel="0" collapsed="false">
      <c r="A44" s="45" t="n">
        <v>39</v>
      </c>
      <c r="B44" s="26" t="s">
        <v>106</v>
      </c>
      <c r="C44" s="74" t="n">
        <v>12</v>
      </c>
      <c r="D44" s="74" t="n">
        <v>11</v>
      </c>
      <c r="E44" s="74" t="n">
        <v>54</v>
      </c>
      <c r="F44" s="74" t="n">
        <v>42</v>
      </c>
      <c r="G44" s="74" t="n">
        <v>280</v>
      </c>
      <c r="H44" s="74" t="n">
        <v>235</v>
      </c>
      <c r="I44" s="74" t="n">
        <v>795</v>
      </c>
      <c r="J44" s="74" t="n">
        <v>676</v>
      </c>
      <c r="K44" s="74" t="n">
        <v>153</v>
      </c>
      <c r="L44" s="74" t="n">
        <v>82</v>
      </c>
      <c r="M44" s="74" t="n">
        <v>1294</v>
      </c>
      <c r="N44" s="74" t="n">
        <v>1046</v>
      </c>
    </row>
    <row r="45" s="14" customFormat="true" ht="14.1" hidden="false" customHeight="true" outlineLevel="0" collapsed="false">
      <c r="A45" s="45" t="n">
        <v>40</v>
      </c>
      <c r="B45" s="26" t="s">
        <v>107</v>
      </c>
      <c r="C45" s="74" t="n">
        <v>12</v>
      </c>
      <c r="D45" s="74" t="n">
        <v>12</v>
      </c>
      <c r="E45" s="74" t="n">
        <v>57</v>
      </c>
      <c r="F45" s="74" t="n">
        <v>40</v>
      </c>
      <c r="G45" s="74" t="n">
        <v>158</v>
      </c>
      <c r="H45" s="74" t="n">
        <v>119</v>
      </c>
      <c r="I45" s="74" t="n">
        <v>352</v>
      </c>
      <c r="J45" s="74" t="n">
        <v>277</v>
      </c>
      <c r="K45" s="74" t="n">
        <v>71</v>
      </c>
      <c r="L45" s="74" t="n">
        <v>34</v>
      </c>
      <c r="M45" s="74" t="n">
        <v>650</v>
      </c>
      <c r="N45" s="74" t="n">
        <v>482</v>
      </c>
    </row>
    <row r="46" s="14" customFormat="true" ht="14.1" hidden="false" customHeight="true" outlineLevel="0" collapsed="false">
      <c r="A46" s="45" t="n">
        <v>41</v>
      </c>
      <c r="B46" s="26" t="s">
        <v>108</v>
      </c>
      <c r="C46" s="74" t="n">
        <v>43</v>
      </c>
      <c r="D46" s="74" t="n">
        <v>40</v>
      </c>
      <c r="E46" s="74" t="n">
        <v>316</v>
      </c>
      <c r="F46" s="74" t="n">
        <v>219</v>
      </c>
      <c r="G46" s="74" t="n">
        <v>1125</v>
      </c>
      <c r="H46" s="74" t="n">
        <v>967</v>
      </c>
      <c r="I46" s="74" t="n">
        <v>3959</v>
      </c>
      <c r="J46" s="74" t="n">
        <v>3306</v>
      </c>
      <c r="K46" s="74" t="n">
        <v>939</v>
      </c>
      <c r="L46" s="74" t="n">
        <v>473</v>
      </c>
      <c r="M46" s="74" t="n">
        <v>6382</v>
      </c>
      <c r="N46" s="74" t="n">
        <v>5005</v>
      </c>
    </row>
    <row r="47" s="14" customFormat="true" ht="14.1" hidden="false" customHeight="true" outlineLevel="0" collapsed="false">
      <c r="A47" s="45" t="n">
        <v>42</v>
      </c>
      <c r="B47" s="26" t="s">
        <v>109</v>
      </c>
      <c r="C47" s="74" t="n">
        <v>16</v>
      </c>
      <c r="D47" s="74" t="n">
        <v>16</v>
      </c>
      <c r="E47" s="74" t="n">
        <v>54</v>
      </c>
      <c r="F47" s="74" t="n">
        <v>40</v>
      </c>
      <c r="G47" s="74" t="n">
        <v>214</v>
      </c>
      <c r="H47" s="74" t="n">
        <v>172</v>
      </c>
      <c r="I47" s="74" t="n">
        <v>774</v>
      </c>
      <c r="J47" s="74" t="n">
        <v>690</v>
      </c>
      <c r="K47" s="74" t="n">
        <v>133</v>
      </c>
      <c r="L47" s="74" t="n">
        <v>44</v>
      </c>
      <c r="M47" s="74" t="n">
        <v>1191</v>
      </c>
      <c r="N47" s="74" t="n">
        <v>962</v>
      </c>
    </row>
    <row r="48" s="14" customFormat="true" ht="14.1" hidden="false" customHeight="true" outlineLevel="0" collapsed="false">
      <c r="A48" s="45" t="n">
        <v>43</v>
      </c>
      <c r="B48" s="26" t="s">
        <v>110</v>
      </c>
      <c r="C48" s="74" t="n">
        <v>100</v>
      </c>
      <c r="D48" s="74" t="n">
        <v>92</v>
      </c>
      <c r="E48" s="74" t="n">
        <v>582</v>
      </c>
      <c r="F48" s="74" t="n">
        <v>398</v>
      </c>
      <c r="G48" s="74" t="n">
        <v>1805</v>
      </c>
      <c r="H48" s="74" t="n">
        <v>1527</v>
      </c>
      <c r="I48" s="74" t="n">
        <v>3397</v>
      </c>
      <c r="J48" s="74" t="n">
        <v>2710</v>
      </c>
      <c r="K48" s="74" t="n">
        <v>1601</v>
      </c>
      <c r="L48" s="74" t="n">
        <v>590</v>
      </c>
      <c r="M48" s="74" t="n">
        <v>7485</v>
      </c>
      <c r="N48" s="74" t="n">
        <v>5317</v>
      </c>
    </row>
    <row r="49" s="14" customFormat="true" ht="14.1" hidden="false" customHeight="true" outlineLevel="0" collapsed="false">
      <c r="A49" s="45" t="n">
        <v>44</v>
      </c>
      <c r="B49" s="26" t="s">
        <v>111</v>
      </c>
      <c r="C49" s="74" t="n">
        <v>21</v>
      </c>
      <c r="D49" s="74" t="n">
        <v>18</v>
      </c>
      <c r="E49" s="74" t="n">
        <v>141</v>
      </c>
      <c r="F49" s="74" t="n">
        <v>84</v>
      </c>
      <c r="G49" s="74" t="n">
        <v>896</v>
      </c>
      <c r="H49" s="74" t="n">
        <v>622</v>
      </c>
      <c r="I49" s="74" t="n">
        <v>2288</v>
      </c>
      <c r="J49" s="74" t="n">
        <v>1631</v>
      </c>
      <c r="K49" s="74" t="n">
        <v>736</v>
      </c>
      <c r="L49" s="74" t="n">
        <v>250</v>
      </c>
      <c r="M49" s="74" t="n">
        <v>4082</v>
      </c>
      <c r="N49" s="74" t="n">
        <v>2605</v>
      </c>
    </row>
    <row r="50" s="14" customFormat="true" ht="14.1" hidden="false" customHeight="true" outlineLevel="0" collapsed="false">
      <c r="A50" s="45" t="n">
        <v>45</v>
      </c>
      <c r="B50" s="26" t="s">
        <v>112</v>
      </c>
      <c r="C50" s="74" t="n">
        <v>35</v>
      </c>
      <c r="D50" s="74" t="n">
        <v>30</v>
      </c>
      <c r="E50" s="74" t="n">
        <v>81</v>
      </c>
      <c r="F50" s="74" t="n">
        <v>66</v>
      </c>
      <c r="G50" s="74" t="n">
        <v>527</v>
      </c>
      <c r="H50" s="74" t="n">
        <v>404</v>
      </c>
      <c r="I50" s="74" t="n">
        <v>1279</v>
      </c>
      <c r="J50" s="74" t="n">
        <v>1125</v>
      </c>
      <c r="K50" s="74" t="n">
        <v>210</v>
      </c>
      <c r="L50" s="74" t="n">
        <v>114</v>
      </c>
      <c r="M50" s="74" t="n">
        <v>2132</v>
      </c>
      <c r="N50" s="74" t="n">
        <v>1739</v>
      </c>
    </row>
    <row r="51" s="14" customFormat="true" ht="14.1" hidden="false" customHeight="true" outlineLevel="0" collapsed="false">
      <c r="A51" s="45" t="n">
        <v>46</v>
      </c>
      <c r="B51" s="26" t="s">
        <v>113</v>
      </c>
      <c r="C51" s="74" t="n">
        <v>27</v>
      </c>
      <c r="D51" s="74" t="n">
        <v>22</v>
      </c>
      <c r="E51" s="74" t="n">
        <v>431</v>
      </c>
      <c r="F51" s="74" t="n">
        <v>329</v>
      </c>
      <c r="G51" s="74" t="n">
        <v>330</v>
      </c>
      <c r="H51" s="74" t="n">
        <v>268</v>
      </c>
      <c r="I51" s="74" t="n">
        <v>1145</v>
      </c>
      <c r="J51" s="74" t="n">
        <v>1029</v>
      </c>
      <c r="K51" s="74" t="n">
        <v>149</v>
      </c>
      <c r="L51" s="74" t="n">
        <v>77</v>
      </c>
      <c r="M51" s="74" t="n">
        <v>2082</v>
      </c>
      <c r="N51" s="74" t="n">
        <v>1725</v>
      </c>
    </row>
    <row r="52" customFormat="false" ht="14.1" hidden="false" customHeight="true" outlineLevel="0" collapsed="false">
      <c r="A52" s="45" t="n">
        <v>47</v>
      </c>
      <c r="B52" s="26" t="s">
        <v>114</v>
      </c>
      <c r="C52" s="74" t="n">
        <v>33</v>
      </c>
      <c r="D52" s="74" t="n">
        <v>27</v>
      </c>
      <c r="E52" s="74" t="n">
        <v>197</v>
      </c>
      <c r="F52" s="74" t="n">
        <v>163</v>
      </c>
      <c r="G52" s="74" t="n">
        <v>329</v>
      </c>
      <c r="H52" s="74" t="n">
        <v>289</v>
      </c>
      <c r="I52" s="74" t="n">
        <v>2278</v>
      </c>
      <c r="J52" s="74" t="n">
        <v>2236</v>
      </c>
      <c r="K52" s="74" t="n">
        <v>79</v>
      </c>
      <c r="L52" s="74" t="n">
        <v>68</v>
      </c>
      <c r="M52" s="74" t="n">
        <v>2916</v>
      </c>
      <c r="N52" s="74" t="n">
        <v>2783</v>
      </c>
    </row>
    <row r="53" customFormat="false" ht="14.1" hidden="false" customHeight="true" outlineLevel="0" collapsed="false">
      <c r="A53" s="45" t="n">
        <v>48</v>
      </c>
      <c r="B53" s="26" t="s">
        <v>115</v>
      </c>
      <c r="C53" s="74" t="n">
        <v>22</v>
      </c>
      <c r="D53" s="74" t="n">
        <v>19</v>
      </c>
      <c r="E53" s="74" t="n">
        <v>175</v>
      </c>
      <c r="F53" s="74" t="n">
        <v>137</v>
      </c>
      <c r="G53" s="74" t="n">
        <v>598</v>
      </c>
      <c r="H53" s="74" t="n">
        <v>463</v>
      </c>
      <c r="I53" s="74" t="n">
        <v>2527</v>
      </c>
      <c r="J53" s="74" t="n">
        <v>2225</v>
      </c>
      <c r="K53" s="74" t="n">
        <v>449</v>
      </c>
      <c r="L53" s="74" t="n">
        <v>195</v>
      </c>
      <c r="M53" s="74" t="n">
        <v>3771</v>
      </c>
      <c r="N53" s="74" t="n">
        <v>3039</v>
      </c>
    </row>
    <row r="54" customFormat="false" ht="14.1" hidden="false" customHeight="true" outlineLevel="0" collapsed="false">
      <c r="A54" s="45" t="n">
        <v>49</v>
      </c>
      <c r="B54" s="26" t="s">
        <v>116</v>
      </c>
      <c r="C54" s="74" t="n">
        <v>8579</v>
      </c>
      <c r="D54" s="74" t="n">
        <v>8019</v>
      </c>
      <c r="E54" s="74" t="n">
        <v>78138</v>
      </c>
      <c r="F54" s="74" t="n">
        <v>57557</v>
      </c>
      <c r="G54" s="74" t="n">
        <v>40169</v>
      </c>
      <c r="H54" s="74" t="n">
        <v>36088</v>
      </c>
      <c r="I54" s="74" t="n">
        <v>197211</v>
      </c>
      <c r="J54" s="74" t="n">
        <v>168954</v>
      </c>
      <c r="K54" s="74" t="n">
        <v>8957</v>
      </c>
      <c r="L54" s="74" t="n">
        <v>6866</v>
      </c>
      <c r="M54" s="74" t="n">
        <v>333054</v>
      </c>
      <c r="N54" s="74" t="n">
        <v>277484</v>
      </c>
    </row>
    <row r="55" customFormat="false" ht="14.1" hidden="false" customHeight="true" outlineLevel="0" collapsed="false">
      <c r="A55" s="45" t="n">
        <v>50</v>
      </c>
      <c r="B55" s="26" t="s">
        <v>117</v>
      </c>
      <c r="C55" s="74" t="n">
        <v>159</v>
      </c>
      <c r="D55" s="74" t="n">
        <v>151</v>
      </c>
      <c r="E55" s="74" t="n">
        <v>933</v>
      </c>
      <c r="F55" s="74" t="n">
        <v>691</v>
      </c>
      <c r="G55" s="74" t="n">
        <v>1515</v>
      </c>
      <c r="H55" s="74" t="n">
        <v>1235</v>
      </c>
      <c r="I55" s="74" t="n">
        <v>5284</v>
      </c>
      <c r="J55" s="74" t="n">
        <v>3995</v>
      </c>
      <c r="K55" s="74" t="n">
        <v>643</v>
      </c>
      <c r="L55" s="74" t="n">
        <v>326</v>
      </c>
      <c r="M55" s="74" t="n">
        <v>8534</v>
      </c>
      <c r="N55" s="74" t="n">
        <v>6398</v>
      </c>
    </row>
    <row r="56" customFormat="false" ht="14.1" hidden="false" customHeight="true" outlineLevel="0" collapsed="false">
      <c r="A56" s="45" t="n">
        <v>51</v>
      </c>
      <c r="B56" s="26" t="s">
        <v>193</v>
      </c>
      <c r="C56" s="74" t="n">
        <v>114</v>
      </c>
      <c r="D56" s="74" t="n">
        <v>105</v>
      </c>
      <c r="E56" s="74" t="n">
        <v>438</v>
      </c>
      <c r="F56" s="74" t="n">
        <v>308</v>
      </c>
      <c r="G56" s="74" t="n">
        <v>824</v>
      </c>
      <c r="H56" s="74" t="n">
        <v>686</v>
      </c>
      <c r="I56" s="74" t="n">
        <v>3606</v>
      </c>
      <c r="J56" s="74" t="n">
        <v>2754</v>
      </c>
      <c r="K56" s="74" t="n">
        <v>281</v>
      </c>
      <c r="L56" s="74" t="n">
        <v>202</v>
      </c>
      <c r="M56" s="74" t="n">
        <v>5263</v>
      </c>
      <c r="N56" s="74" t="n">
        <v>4055</v>
      </c>
    </row>
    <row r="57" customFormat="false" ht="14.1" hidden="false" customHeight="true" outlineLevel="0" collapsed="false">
      <c r="A57" s="45" t="n">
        <v>52</v>
      </c>
      <c r="B57" s="26" t="s">
        <v>119</v>
      </c>
      <c r="C57" s="74" t="n">
        <v>67</v>
      </c>
      <c r="D57" s="74" t="n">
        <v>64</v>
      </c>
      <c r="E57" s="74" t="n">
        <v>270</v>
      </c>
      <c r="F57" s="74" t="n">
        <v>189</v>
      </c>
      <c r="G57" s="74" t="n">
        <v>728</v>
      </c>
      <c r="H57" s="74" t="n">
        <v>545</v>
      </c>
      <c r="I57" s="74" t="n">
        <v>3305</v>
      </c>
      <c r="J57" s="74" t="n">
        <v>2147</v>
      </c>
      <c r="K57" s="74" t="n">
        <v>441</v>
      </c>
      <c r="L57" s="74" t="n">
        <v>247</v>
      </c>
      <c r="M57" s="74" t="n">
        <v>4811</v>
      </c>
      <c r="N57" s="74" t="n">
        <v>3192</v>
      </c>
    </row>
    <row r="58" customFormat="false" ht="14.1" hidden="false" customHeight="true" outlineLevel="0" collapsed="false">
      <c r="A58" s="45" t="n">
        <v>53</v>
      </c>
      <c r="B58" s="26" t="s">
        <v>120</v>
      </c>
      <c r="C58" s="74" t="n">
        <v>42</v>
      </c>
      <c r="D58" s="74" t="n">
        <v>36</v>
      </c>
      <c r="E58" s="74" t="n">
        <v>424</v>
      </c>
      <c r="F58" s="74" t="n">
        <v>333</v>
      </c>
      <c r="G58" s="74" t="n">
        <v>614</v>
      </c>
      <c r="H58" s="74" t="n">
        <v>504</v>
      </c>
      <c r="I58" s="74" t="n">
        <v>1461</v>
      </c>
      <c r="J58" s="74" t="n">
        <v>1247</v>
      </c>
      <c r="K58" s="74" t="n">
        <v>303</v>
      </c>
      <c r="L58" s="74" t="n">
        <v>154</v>
      </c>
      <c r="M58" s="74" t="n">
        <v>2844</v>
      </c>
      <c r="N58" s="74" t="n">
        <v>2274</v>
      </c>
    </row>
    <row r="59" customFormat="false" ht="14.1" hidden="false" customHeight="true" outlineLevel="0" collapsed="false">
      <c r="A59" s="45" t="n">
        <v>54</v>
      </c>
      <c r="B59" s="26" t="s">
        <v>121</v>
      </c>
      <c r="C59" s="74" t="n">
        <v>8</v>
      </c>
      <c r="D59" s="74" t="n">
        <v>7</v>
      </c>
      <c r="E59" s="74" t="n">
        <v>30</v>
      </c>
      <c r="F59" s="74" t="n">
        <v>25</v>
      </c>
      <c r="G59" s="74" t="n">
        <v>194</v>
      </c>
      <c r="H59" s="74" t="n">
        <v>113</v>
      </c>
      <c r="I59" s="74" t="n">
        <v>1231</v>
      </c>
      <c r="J59" s="74" t="n">
        <v>736</v>
      </c>
      <c r="K59" s="74" t="n">
        <v>112</v>
      </c>
      <c r="L59" s="74" t="n">
        <v>31</v>
      </c>
      <c r="M59" s="74" t="n">
        <v>1575</v>
      </c>
      <c r="N59" s="74" t="n">
        <v>912</v>
      </c>
    </row>
    <row r="60" customFormat="false" ht="14.1" hidden="false" customHeight="true" outlineLevel="0" collapsed="false">
      <c r="A60" s="45" t="n">
        <v>55</v>
      </c>
      <c r="B60" s="26" t="s">
        <v>122</v>
      </c>
      <c r="C60" s="74" t="n">
        <v>35</v>
      </c>
      <c r="D60" s="74" t="n">
        <v>30</v>
      </c>
      <c r="E60" s="74" t="n">
        <v>199</v>
      </c>
      <c r="F60" s="74" t="n">
        <v>158</v>
      </c>
      <c r="G60" s="74" t="n">
        <v>877</v>
      </c>
      <c r="H60" s="74" t="n">
        <v>723</v>
      </c>
      <c r="I60" s="74" t="n">
        <v>3748</v>
      </c>
      <c r="J60" s="74" t="n">
        <v>2373</v>
      </c>
      <c r="K60" s="74" t="n">
        <v>468</v>
      </c>
      <c r="L60" s="74" t="n">
        <v>157</v>
      </c>
      <c r="M60" s="74" t="n">
        <v>5327</v>
      </c>
      <c r="N60" s="74" t="n">
        <v>3441</v>
      </c>
    </row>
    <row r="61" customFormat="false" ht="14.1" hidden="false" customHeight="true" outlineLevel="0" collapsed="false">
      <c r="A61" s="45" t="n">
        <v>56</v>
      </c>
      <c r="B61" s="26" t="s">
        <v>123</v>
      </c>
      <c r="C61" s="74" t="n">
        <v>16</v>
      </c>
      <c r="D61" s="74" t="n">
        <v>14</v>
      </c>
      <c r="E61" s="74" t="n">
        <v>125</v>
      </c>
      <c r="F61" s="74" t="n">
        <v>78</v>
      </c>
      <c r="G61" s="74" t="n">
        <v>359</v>
      </c>
      <c r="H61" s="74" t="n">
        <v>285</v>
      </c>
      <c r="I61" s="74" t="n">
        <v>1292</v>
      </c>
      <c r="J61" s="74" t="n">
        <v>983</v>
      </c>
      <c r="K61" s="74" t="n">
        <v>204</v>
      </c>
      <c r="L61" s="74" t="n">
        <v>82</v>
      </c>
      <c r="M61" s="74" t="n">
        <v>1996</v>
      </c>
      <c r="N61" s="74" t="n">
        <v>1442</v>
      </c>
    </row>
    <row r="62" customFormat="false" ht="14.1" hidden="false" customHeight="true" outlineLevel="0" collapsed="false">
      <c r="A62" s="45" t="n">
        <v>57</v>
      </c>
      <c r="B62" s="26" t="s">
        <v>124</v>
      </c>
      <c r="C62" s="74" t="n">
        <v>62</v>
      </c>
      <c r="D62" s="74" t="n">
        <v>56</v>
      </c>
      <c r="E62" s="74" t="n">
        <v>854</v>
      </c>
      <c r="F62" s="74" t="n">
        <v>652</v>
      </c>
      <c r="G62" s="74" t="n">
        <v>985</v>
      </c>
      <c r="H62" s="74" t="n">
        <v>829</v>
      </c>
      <c r="I62" s="74" t="n">
        <v>4343</v>
      </c>
      <c r="J62" s="74" t="n">
        <v>3848</v>
      </c>
      <c r="K62" s="74" t="n">
        <v>577</v>
      </c>
      <c r="L62" s="74" t="n">
        <v>270</v>
      </c>
      <c r="M62" s="74" t="n">
        <v>6821</v>
      </c>
      <c r="N62" s="74" t="n">
        <v>5655</v>
      </c>
    </row>
    <row r="63" customFormat="false" ht="14.1" hidden="false" customHeight="true" outlineLevel="0" collapsed="false">
      <c r="A63" s="45" t="n">
        <v>58</v>
      </c>
      <c r="B63" s="26" t="s">
        <v>125</v>
      </c>
      <c r="C63" s="74" t="n">
        <v>71</v>
      </c>
      <c r="D63" s="74" t="n">
        <v>66</v>
      </c>
      <c r="E63" s="74" t="n">
        <v>675</v>
      </c>
      <c r="F63" s="74" t="n">
        <v>475</v>
      </c>
      <c r="G63" s="74" t="n">
        <v>1362</v>
      </c>
      <c r="H63" s="74" t="n">
        <v>1098</v>
      </c>
      <c r="I63" s="74" t="n">
        <v>4021</v>
      </c>
      <c r="J63" s="74" t="n">
        <v>3330</v>
      </c>
      <c r="K63" s="74" t="n">
        <v>941</v>
      </c>
      <c r="L63" s="74" t="n">
        <v>341</v>
      </c>
      <c r="M63" s="74" t="n">
        <v>7070</v>
      </c>
      <c r="N63" s="74" t="n">
        <v>5310</v>
      </c>
    </row>
    <row r="64" customFormat="false" ht="14.1" hidden="false" customHeight="true" outlineLevel="0" collapsed="false">
      <c r="A64" s="45" t="n">
        <v>59</v>
      </c>
      <c r="B64" s="26" t="s">
        <v>126</v>
      </c>
      <c r="C64" s="74" t="n">
        <v>302</v>
      </c>
      <c r="D64" s="74" t="n">
        <v>283</v>
      </c>
      <c r="E64" s="74" t="n">
        <v>3365</v>
      </c>
      <c r="F64" s="74" t="n">
        <v>2702</v>
      </c>
      <c r="G64" s="74" t="n">
        <v>1451</v>
      </c>
      <c r="H64" s="74" t="n">
        <v>1254</v>
      </c>
      <c r="I64" s="74" t="n">
        <v>7505</v>
      </c>
      <c r="J64" s="74" t="n">
        <v>6788</v>
      </c>
      <c r="K64" s="74" t="n">
        <v>471</v>
      </c>
      <c r="L64" s="74" t="n">
        <v>332</v>
      </c>
      <c r="M64" s="74" t="n">
        <v>13094</v>
      </c>
      <c r="N64" s="74" t="n">
        <v>11359</v>
      </c>
    </row>
    <row r="65" customFormat="false" ht="14.1" hidden="false" customHeight="true" outlineLevel="0" collapsed="false">
      <c r="A65" s="45" t="n">
        <v>60</v>
      </c>
      <c r="B65" s="26" t="s">
        <v>127</v>
      </c>
      <c r="C65" s="74" t="n">
        <v>156</v>
      </c>
      <c r="D65" s="74" t="n">
        <v>136</v>
      </c>
      <c r="E65" s="74" t="n">
        <v>1511</v>
      </c>
      <c r="F65" s="74" t="n">
        <v>1131</v>
      </c>
      <c r="G65" s="74" t="n">
        <v>1843</v>
      </c>
      <c r="H65" s="74" t="n">
        <v>1584</v>
      </c>
      <c r="I65" s="74" t="n">
        <v>8957</v>
      </c>
      <c r="J65" s="74" t="n">
        <v>8574</v>
      </c>
      <c r="K65" s="74" t="n">
        <v>1082</v>
      </c>
      <c r="L65" s="74" t="n">
        <v>658</v>
      </c>
      <c r="M65" s="74" t="n">
        <v>13549</v>
      </c>
      <c r="N65" s="74" t="n">
        <v>12083</v>
      </c>
    </row>
    <row r="66" customFormat="false" ht="14.1" hidden="false" customHeight="true" outlineLevel="0" collapsed="false">
      <c r="A66" s="45" t="n">
        <v>61</v>
      </c>
      <c r="B66" s="26" t="s">
        <v>128</v>
      </c>
      <c r="C66" s="74" t="n">
        <v>23</v>
      </c>
      <c r="D66" s="74" t="n">
        <v>19</v>
      </c>
      <c r="E66" s="74" t="n">
        <v>298</v>
      </c>
      <c r="F66" s="74" t="n">
        <v>258</v>
      </c>
      <c r="G66" s="74" t="n">
        <v>592</v>
      </c>
      <c r="H66" s="74" t="n">
        <v>454</v>
      </c>
      <c r="I66" s="74" t="n">
        <v>1814</v>
      </c>
      <c r="J66" s="74" t="n">
        <v>1757</v>
      </c>
      <c r="K66" s="74" t="n">
        <v>185</v>
      </c>
      <c r="L66" s="74" t="n">
        <v>58</v>
      </c>
      <c r="M66" s="74" t="n">
        <v>2912</v>
      </c>
      <c r="N66" s="74" t="n">
        <v>2546</v>
      </c>
    </row>
    <row r="67" customFormat="false" ht="14.1" hidden="false" customHeight="true" outlineLevel="0" collapsed="false">
      <c r="A67" s="45" t="n">
        <v>62</v>
      </c>
      <c r="B67" s="26" t="s">
        <v>129</v>
      </c>
      <c r="C67" s="74" t="n">
        <v>17</v>
      </c>
      <c r="D67" s="74" t="n">
        <v>13</v>
      </c>
      <c r="E67" s="74" t="n">
        <v>41</v>
      </c>
      <c r="F67" s="74" t="n">
        <v>32</v>
      </c>
      <c r="G67" s="74" t="n">
        <v>528</v>
      </c>
      <c r="H67" s="74" t="n">
        <v>432</v>
      </c>
      <c r="I67" s="74" t="n">
        <v>2344</v>
      </c>
      <c r="J67" s="74" t="n">
        <v>1380</v>
      </c>
      <c r="K67" s="74" t="n">
        <v>548</v>
      </c>
      <c r="L67" s="74" t="n">
        <v>207</v>
      </c>
      <c r="M67" s="74" t="n">
        <v>3478</v>
      </c>
      <c r="N67" s="74" t="n">
        <v>2064</v>
      </c>
    </row>
    <row r="68" customFormat="false" ht="14.1" hidden="false" customHeight="true" outlineLevel="0" collapsed="false">
      <c r="A68" s="45" t="n">
        <v>63</v>
      </c>
      <c r="B68" s="26" t="s">
        <v>130</v>
      </c>
      <c r="C68" s="74" t="n">
        <v>18</v>
      </c>
      <c r="D68" s="74" t="n">
        <v>17</v>
      </c>
      <c r="E68" s="74" t="n">
        <v>23</v>
      </c>
      <c r="F68" s="74" t="n">
        <v>19</v>
      </c>
      <c r="G68" s="74" t="n">
        <v>370</v>
      </c>
      <c r="H68" s="74" t="n">
        <v>286</v>
      </c>
      <c r="I68" s="74" t="n">
        <v>1957</v>
      </c>
      <c r="J68" s="74" t="n">
        <v>1402</v>
      </c>
      <c r="K68" s="74" t="n">
        <v>225</v>
      </c>
      <c r="L68" s="74" t="n">
        <v>96</v>
      </c>
      <c r="M68" s="74" t="n">
        <v>2593</v>
      </c>
      <c r="N68" s="74" t="n">
        <v>1820</v>
      </c>
    </row>
    <row r="69" customFormat="false" ht="14.1" hidden="false" customHeight="true" outlineLevel="0" collapsed="false">
      <c r="A69" s="45" t="n">
        <v>64</v>
      </c>
      <c r="B69" s="26" t="s">
        <v>194</v>
      </c>
      <c r="C69" s="74" t="n">
        <v>104</v>
      </c>
      <c r="D69" s="74" t="n">
        <v>91</v>
      </c>
      <c r="E69" s="74" t="n">
        <v>861</v>
      </c>
      <c r="F69" s="74" t="n">
        <v>683</v>
      </c>
      <c r="G69" s="74" t="n">
        <v>1917</v>
      </c>
      <c r="H69" s="74" t="n">
        <v>1510</v>
      </c>
      <c r="I69" s="74" t="n">
        <v>8197</v>
      </c>
      <c r="J69" s="74" t="n">
        <v>7707</v>
      </c>
      <c r="K69" s="74" t="n">
        <v>1045</v>
      </c>
      <c r="L69" s="74" t="n">
        <v>409</v>
      </c>
      <c r="M69" s="74" t="n">
        <v>12124</v>
      </c>
      <c r="N69" s="74" t="n">
        <v>10400</v>
      </c>
    </row>
    <row r="70" customFormat="false" ht="14.1" hidden="false" customHeight="true" outlineLevel="0" collapsed="false">
      <c r="A70" s="45" t="n">
        <v>65</v>
      </c>
      <c r="B70" s="26" t="s">
        <v>132</v>
      </c>
      <c r="C70" s="74" t="n">
        <v>13</v>
      </c>
      <c r="D70" s="74" t="n">
        <v>11</v>
      </c>
      <c r="E70" s="74" t="n">
        <v>86</v>
      </c>
      <c r="F70" s="74" t="n">
        <v>69</v>
      </c>
      <c r="G70" s="74" t="n">
        <v>523</v>
      </c>
      <c r="H70" s="74" t="n">
        <v>453</v>
      </c>
      <c r="I70" s="74" t="n">
        <v>802</v>
      </c>
      <c r="J70" s="74" t="n">
        <v>561</v>
      </c>
      <c r="K70" s="74" t="n">
        <v>299</v>
      </c>
      <c r="L70" s="74" t="n">
        <v>141</v>
      </c>
      <c r="M70" s="74" t="n">
        <v>1723</v>
      </c>
      <c r="N70" s="74" t="n">
        <v>1235</v>
      </c>
    </row>
    <row r="71" customFormat="false" ht="14.1" hidden="false" customHeight="true" outlineLevel="0" collapsed="false">
      <c r="A71" s="45" t="n">
        <v>66</v>
      </c>
      <c r="B71" s="26" t="s">
        <v>133</v>
      </c>
      <c r="C71" s="74" t="n">
        <v>21</v>
      </c>
      <c r="D71" s="74" t="n">
        <v>18</v>
      </c>
      <c r="E71" s="74" t="n">
        <v>183</v>
      </c>
      <c r="F71" s="74" t="n">
        <v>111</v>
      </c>
      <c r="G71" s="74" t="n">
        <v>417</v>
      </c>
      <c r="H71" s="74" t="n">
        <v>316</v>
      </c>
      <c r="I71" s="74" t="n">
        <v>1729</v>
      </c>
      <c r="J71" s="74" t="n">
        <v>1119</v>
      </c>
      <c r="K71" s="74" t="n">
        <v>188</v>
      </c>
      <c r="L71" s="74" t="n">
        <v>97</v>
      </c>
      <c r="M71" s="74" t="n">
        <v>2538</v>
      </c>
      <c r="N71" s="74" t="n">
        <v>1661</v>
      </c>
    </row>
    <row r="72" customFormat="false" ht="14.1" hidden="false" customHeight="true" outlineLevel="0" collapsed="false">
      <c r="A72" s="45" t="n">
        <v>67</v>
      </c>
      <c r="B72" s="26" t="s">
        <v>134</v>
      </c>
      <c r="C72" s="74" t="n">
        <v>96</v>
      </c>
      <c r="D72" s="74" t="n">
        <v>88</v>
      </c>
      <c r="E72" s="74" t="n">
        <v>1150</v>
      </c>
      <c r="F72" s="74" t="n">
        <v>910</v>
      </c>
      <c r="G72" s="74" t="n">
        <v>858</v>
      </c>
      <c r="H72" s="74" t="n">
        <v>721</v>
      </c>
      <c r="I72" s="74" t="n">
        <v>3650</v>
      </c>
      <c r="J72" s="74" t="n">
        <v>3252</v>
      </c>
      <c r="K72" s="74" t="n">
        <v>445</v>
      </c>
      <c r="L72" s="74" t="n">
        <v>283</v>
      </c>
      <c r="M72" s="74" t="n">
        <v>6199</v>
      </c>
      <c r="N72" s="74" t="n">
        <v>5254</v>
      </c>
    </row>
    <row r="73" customFormat="false" ht="14.1" hidden="false" customHeight="true" outlineLevel="0" collapsed="false">
      <c r="A73" s="45" t="n">
        <v>68</v>
      </c>
      <c r="B73" s="26" t="s">
        <v>135</v>
      </c>
      <c r="C73" s="74" t="n">
        <v>105</v>
      </c>
      <c r="D73" s="74" t="n">
        <v>98</v>
      </c>
      <c r="E73" s="74" t="n">
        <v>513</v>
      </c>
      <c r="F73" s="74" t="n">
        <v>377</v>
      </c>
      <c r="G73" s="74" t="n">
        <v>1414</v>
      </c>
      <c r="H73" s="74" t="n">
        <v>1251</v>
      </c>
      <c r="I73" s="74" t="n">
        <v>3696</v>
      </c>
      <c r="J73" s="74" t="n">
        <v>3220</v>
      </c>
      <c r="K73" s="74" t="n">
        <v>536</v>
      </c>
      <c r="L73" s="74" t="n">
        <v>345</v>
      </c>
      <c r="M73" s="74" t="n">
        <v>6264</v>
      </c>
      <c r="N73" s="74" t="n">
        <v>5291</v>
      </c>
    </row>
    <row r="74" customFormat="false" ht="14.1" hidden="false" customHeight="true" outlineLevel="0" collapsed="false">
      <c r="A74" s="45" t="n">
        <v>69</v>
      </c>
      <c r="B74" s="26" t="s">
        <v>136</v>
      </c>
      <c r="C74" s="74" t="n">
        <v>14</v>
      </c>
      <c r="D74" s="74" t="n">
        <v>13</v>
      </c>
      <c r="E74" s="74" t="n">
        <v>59</v>
      </c>
      <c r="F74" s="74" t="n">
        <v>45</v>
      </c>
      <c r="G74" s="74" t="n">
        <v>212</v>
      </c>
      <c r="H74" s="74" t="n">
        <v>163</v>
      </c>
      <c r="I74" s="74" t="n">
        <v>634</v>
      </c>
      <c r="J74" s="74" t="n">
        <v>487</v>
      </c>
      <c r="K74" s="74" t="n">
        <v>118</v>
      </c>
      <c r="L74" s="74" t="n">
        <v>62</v>
      </c>
      <c r="M74" s="74" t="n">
        <v>1037</v>
      </c>
      <c r="N74" s="74" t="n">
        <v>770</v>
      </c>
    </row>
    <row r="75" customFormat="false" ht="14.1" hidden="false" customHeight="true" outlineLevel="0" collapsed="false">
      <c r="A75" s="45" t="n">
        <v>70</v>
      </c>
      <c r="B75" s="26" t="s">
        <v>137</v>
      </c>
      <c r="C75" s="74" t="n">
        <v>11</v>
      </c>
      <c r="D75" s="74" t="n">
        <v>10</v>
      </c>
      <c r="E75" s="74" t="n">
        <v>66</v>
      </c>
      <c r="F75" s="74" t="n">
        <v>52</v>
      </c>
      <c r="G75" s="74" t="n">
        <v>177</v>
      </c>
      <c r="H75" s="74" t="n">
        <v>148</v>
      </c>
      <c r="I75" s="74" t="n">
        <v>791</v>
      </c>
      <c r="J75" s="74" t="n">
        <v>629</v>
      </c>
      <c r="K75" s="74" t="n">
        <v>130</v>
      </c>
      <c r="L75" s="74" t="n">
        <v>50</v>
      </c>
      <c r="M75" s="74" t="n">
        <v>1175</v>
      </c>
      <c r="N75" s="74" t="n">
        <v>889</v>
      </c>
    </row>
    <row r="76" customFormat="false" ht="14.1" hidden="false" customHeight="true" outlineLevel="0" collapsed="false">
      <c r="A76" s="45" t="n">
        <v>71</v>
      </c>
      <c r="B76" s="26" t="s">
        <v>138</v>
      </c>
      <c r="C76" s="74" t="n">
        <v>28</v>
      </c>
      <c r="D76" s="74" t="n">
        <v>27</v>
      </c>
      <c r="E76" s="74" t="n">
        <v>284</v>
      </c>
      <c r="F76" s="74" t="n">
        <v>213</v>
      </c>
      <c r="G76" s="74" t="n">
        <v>389</v>
      </c>
      <c r="H76" s="74" t="n">
        <v>285</v>
      </c>
      <c r="I76" s="74" t="n">
        <v>1064</v>
      </c>
      <c r="J76" s="74" t="n">
        <v>916</v>
      </c>
      <c r="K76" s="74" t="n">
        <v>225</v>
      </c>
      <c r="L76" s="74" t="n">
        <v>95</v>
      </c>
      <c r="M76" s="74" t="n">
        <v>1990</v>
      </c>
      <c r="N76" s="74" t="n">
        <v>1536</v>
      </c>
    </row>
    <row r="77" customFormat="false" ht="14.1" hidden="false" customHeight="true" outlineLevel="0" collapsed="false">
      <c r="A77" s="45" t="n">
        <v>72</v>
      </c>
      <c r="B77" s="26" t="s">
        <v>139</v>
      </c>
      <c r="C77" s="74" t="n">
        <v>63</v>
      </c>
      <c r="D77" s="74" t="n">
        <v>57</v>
      </c>
      <c r="E77" s="74" t="n">
        <v>273</v>
      </c>
      <c r="F77" s="74" t="n">
        <v>199</v>
      </c>
      <c r="G77" s="74" t="n">
        <v>1349</v>
      </c>
      <c r="H77" s="74" t="n">
        <v>1211</v>
      </c>
      <c r="I77" s="74" t="n">
        <v>2865</v>
      </c>
      <c r="J77" s="74" t="n">
        <v>2480</v>
      </c>
      <c r="K77" s="74" t="n">
        <v>580</v>
      </c>
      <c r="L77" s="74" t="n">
        <v>355</v>
      </c>
      <c r="M77" s="74" t="n">
        <v>5130</v>
      </c>
      <c r="N77" s="74" t="n">
        <v>4302</v>
      </c>
    </row>
    <row r="78" customFormat="false" ht="14.1" hidden="false" customHeight="true" outlineLevel="0" collapsed="false">
      <c r="A78" s="45" t="n">
        <v>73</v>
      </c>
      <c r="B78" s="26" t="s">
        <v>140</v>
      </c>
      <c r="C78" s="74" t="n">
        <v>47</v>
      </c>
      <c r="D78" s="74" t="n">
        <v>39</v>
      </c>
      <c r="E78" s="74" t="n">
        <v>335</v>
      </c>
      <c r="F78" s="74" t="n">
        <v>261</v>
      </c>
      <c r="G78" s="74" t="n">
        <v>839</v>
      </c>
      <c r="H78" s="74" t="n">
        <v>611</v>
      </c>
      <c r="I78" s="74" t="n">
        <v>3598</v>
      </c>
      <c r="J78" s="74" t="n">
        <v>3268</v>
      </c>
      <c r="K78" s="74" t="n">
        <v>327</v>
      </c>
      <c r="L78" s="74" t="n">
        <v>195</v>
      </c>
      <c r="M78" s="74" t="n">
        <v>5146</v>
      </c>
      <c r="N78" s="74" t="n">
        <v>4374</v>
      </c>
    </row>
    <row r="79" customFormat="false" ht="14.1" hidden="false" customHeight="true" outlineLevel="0" collapsed="false">
      <c r="A79" s="45" t="n">
        <v>74</v>
      </c>
      <c r="B79" s="26" t="s">
        <v>141</v>
      </c>
      <c r="C79" s="74" t="n">
        <v>26</v>
      </c>
      <c r="D79" s="74" t="n">
        <v>23</v>
      </c>
      <c r="E79" s="74" t="n">
        <v>95</v>
      </c>
      <c r="F79" s="74" t="n">
        <v>53</v>
      </c>
      <c r="G79" s="74" t="n">
        <v>565</v>
      </c>
      <c r="H79" s="74" t="n">
        <v>417</v>
      </c>
      <c r="I79" s="74" t="n">
        <v>3248</v>
      </c>
      <c r="J79" s="74" t="n">
        <v>1901</v>
      </c>
      <c r="K79" s="74" t="n">
        <v>555</v>
      </c>
      <c r="L79" s="74" t="n">
        <v>230</v>
      </c>
      <c r="M79" s="74" t="n">
        <v>4489</v>
      </c>
      <c r="N79" s="74" t="n">
        <v>2624</v>
      </c>
    </row>
    <row r="80" customFormat="false" ht="14.1" hidden="false" customHeight="true" outlineLevel="0" collapsed="false">
      <c r="A80" s="45" t="n">
        <v>75</v>
      </c>
      <c r="B80" s="26" t="s">
        <v>142</v>
      </c>
      <c r="C80" s="74" t="n">
        <v>16</v>
      </c>
      <c r="D80" s="74" t="n">
        <v>12</v>
      </c>
      <c r="E80" s="74" t="n">
        <v>97</v>
      </c>
      <c r="F80" s="74" t="n">
        <v>77</v>
      </c>
      <c r="G80" s="74" t="n">
        <v>287</v>
      </c>
      <c r="H80" s="74" t="n">
        <v>221</v>
      </c>
      <c r="I80" s="74" t="n">
        <v>552</v>
      </c>
      <c r="J80" s="74" t="n">
        <v>425</v>
      </c>
      <c r="K80" s="74" t="n">
        <v>249</v>
      </c>
      <c r="L80" s="74" t="n">
        <v>54</v>
      </c>
      <c r="M80" s="74" t="n">
        <v>1201</v>
      </c>
      <c r="N80" s="74" t="n">
        <v>789</v>
      </c>
    </row>
    <row r="81" customFormat="false" ht="14.1" hidden="false" customHeight="true" outlineLevel="0" collapsed="false">
      <c r="A81" s="45" t="n">
        <v>76</v>
      </c>
      <c r="B81" s="26" t="s">
        <v>143</v>
      </c>
      <c r="C81" s="74" t="n">
        <v>29</v>
      </c>
      <c r="D81" s="74" t="n">
        <v>28</v>
      </c>
      <c r="E81" s="74" t="n">
        <v>197</v>
      </c>
      <c r="F81" s="74" t="n">
        <v>155</v>
      </c>
      <c r="G81" s="74" t="n">
        <v>553</v>
      </c>
      <c r="H81" s="74" t="n">
        <v>418</v>
      </c>
      <c r="I81" s="74" t="n">
        <v>3262</v>
      </c>
      <c r="J81" s="74" t="n">
        <v>2170</v>
      </c>
      <c r="K81" s="74" t="n">
        <v>303</v>
      </c>
      <c r="L81" s="74" t="n">
        <v>98</v>
      </c>
      <c r="M81" s="74" t="n">
        <v>4344</v>
      </c>
      <c r="N81" s="74" t="n">
        <v>2869</v>
      </c>
    </row>
    <row r="82" customFormat="false" ht="14.1" hidden="false" customHeight="true" outlineLevel="0" collapsed="false">
      <c r="A82" s="45" t="n">
        <v>77</v>
      </c>
      <c r="B82" s="26" t="s">
        <v>144</v>
      </c>
      <c r="C82" s="74" t="n">
        <v>14</v>
      </c>
      <c r="D82" s="74" t="n">
        <v>12</v>
      </c>
      <c r="E82" s="74" t="n">
        <v>88</v>
      </c>
      <c r="F82" s="74" t="n">
        <v>66</v>
      </c>
      <c r="G82" s="74" t="n">
        <v>368</v>
      </c>
      <c r="H82" s="74" t="n">
        <v>277</v>
      </c>
      <c r="I82" s="74" t="n">
        <v>858</v>
      </c>
      <c r="J82" s="74" t="n">
        <v>573</v>
      </c>
      <c r="K82" s="74" t="n">
        <v>363</v>
      </c>
      <c r="L82" s="74" t="n">
        <v>103</v>
      </c>
      <c r="M82" s="74" t="n">
        <v>1691</v>
      </c>
      <c r="N82" s="74" t="n">
        <v>1031</v>
      </c>
    </row>
    <row r="83" customFormat="false" ht="14.1" hidden="false" customHeight="true" outlineLevel="0" collapsed="false">
      <c r="A83" s="45" t="n">
        <v>78</v>
      </c>
      <c r="B83" s="26" t="s">
        <v>145</v>
      </c>
      <c r="C83" s="74" t="n">
        <v>3</v>
      </c>
      <c r="D83" s="74" t="n">
        <v>3</v>
      </c>
      <c r="E83" s="74" t="n">
        <v>36</v>
      </c>
      <c r="F83" s="74" t="n">
        <v>23</v>
      </c>
      <c r="G83" s="74" t="n">
        <v>167</v>
      </c>
      <c r="H83" s="74" t="n">
        <v>104</v>
      </c>
      <c r="I83" s="74" t="n">
        <v>528</v>
      </c>
      <c r="J83" s="74" t="n">
        <v>440</v>
      </c>
      <c r="K83" s="74" t="n">
        <v>57</v>
      </c>
      <c r="L83" s="74" t="n">
        <v>31</v>
      </c>
      <c r="M83" s="74" t="n">
        <v>791</v>
      </c>
      <c r="N83" s="74" t="n">
        <v>601</v>
      </c>
    </row>
    <row r="84" customFormat="false" ht="14.1" hidden="false" customHeight="true" outlineLevel="0" collapsed="false">
      <c r="A84" s="45" t="n">
        <v>79</v>
      </c>
      <c r="B84" s="26" t="s">
        <v>146</v>
      </c>
      <c r="C84" s="74" t="n">
        <v>30</v>
      </c>
      <c r="D84" s="74" t="n">
        <v>26</v>
      </c>
      <c r="E84" s="74" t="n">
        <v>266</v>
      </c>
      <c r="F84" s="74" t="n">
        <v>204</v>
      </c>
      <c r="G84" s="74" t="n">
        <v>1247</v>
      </c>
      <c r="H84" s="74" t="n">
        <v>985</v>
      </c>
      <c r="I84" s="74" t="n">
        <v>3758</v>
      </c>
      <c r="J84" s="74" t="n">
        <v>3317</v>
      </c>
      <c r="K84" s="74" t="n">
        <v>827</v>
      </c>
      <c r="L84" s="74" t="n">
        <v>420</v>
      </c>
      <c r="M84" s="74" t="n">
        <v>6128</v>
      </c>
      <c r="N84" s="74" t="n">
        <v>4952</v>
      </c>
    </row>
    <row r="85" customFormat="false" ht="14.1" hidden="false" customHeight="true" outlineLevel="0" collapsed="false">
      <c r="A85" s="45" t="n">
        <v>80</v>
      </c>
      <c r="B85" s="26" t="s">
        <v>147</v>
      </c>
      <c r="C85" s="74" t="n">
        <v>70</v>
      </c>
      <c r="D85" s="74" t="n">
        <v>64</v>
      </c>
      <c r="E85" s="74" t="n">
        <v>434</v>
      </c>
      <c r="F85" s="74" t="n">
        <v>309</v>
      </c>
      <c r="G85" s="74" t="n">
        <v>1057</v>
      </c>
      <c r="H85" s="74" t="n">
        <v>909</v>
      </c>
      <c r="I85" s="74" t="n">
        <v>1905</v>
      </c>
      <c r="J85" s="74" t="n">
        <v>1640</v>
      </c>
      <c r="K85" s="74" t="n">
        <v>709</v>
      </c>
      <c r="L85" s="74" t="n">
        <v>351</v>
      </c>
      <c r="M85" s="74" t="n">
        <v>4175</v>
      </c>
      <c r="N85" s="74" t="n">
        <v>3273</v>
      </c>
    </row>
    <row r="86" customFormat="false" ht="14.1" hidden="false" customHeight="true" outlineLevel="0" collapsed="false">
      <c r="A86" s="45" t="n">
        <v>81</v>
      </c>
      <c r="B86" s="26" t="s">
        <v>148</v>
      </c>
      <c r="C86" s="74" t="n">
        <v>10</v>
      </c>
      <c r="D86" s="74" t="n">
        <v>9</v>
      </c>
      <c r="E86" s="74" t="n">
        <v>49</v>
      </c>
      <c r="F86" s="74" t="n">
        <v>37</v>
      </c>
      <c r="G86" s="74" t="n">
        <v>252</v>
      </c>
      <c r="H86" s="74" t="n">
        <v>198</v>
      </c>
      <c r="I86" s="74" t="n">
        <v>1708</v>
      </c>
      <c r="J86" s="74" t="n">
        <v>939</v>
      </c>
      <c r="K86" s="74" t="n">
        <v>87</v>
      </c>
      <c r="L86" s="74" t="n">
        <v>13</v>
      </c>
      <c r="M86" s="74" t="n">
        <v>2106</v>
      </c>
      <c r="N86" s="74" t="n">
        <v>1196</v>
      </c>
    </row>
    <row r="87" customFormat="false" ht="14.1" hidden="false" customHeight="true" outlineLevel="0" collapsed="false">
      <c r="A87" s="45" t="n">
        <v>82</v>
      </c>
      <c r="B87" s="26" t="s">
        <v>149</v>
      </c>
      <c r="C87" s="74" t="n">
        <v>32</v>
      </c>
      <c r="D87" s="74" t="n">
        <v>27</v>
      </c>
      <c r="E87" s="74" t="n">
        <v>125</v>
      </c>
      <c r="F87" s="74" t="n">
        <v>91</v>
      </c>
      <c r="G87" s="74" t="n">
        <v>697</v>
      </c>
      <c r="H87" s="74" t="n">
        <v>537</v>
      </c>
      <c r="I87" s="74" t="n">
        <v>2369</v>
      </c>
      <c r="J87" s="74" t="n">
        <v>1862</v>
      </c>
      <c r="K87" s="74" t="n">
        <v>216</v>
      </c>
      <c r="L87" s="74" t="n">
        <v>106</v>
      </c>
      <c r="M87" s="74" t="n">
        <v>3439</v>
      </c>
      <c r="N87" s="74" t="n">
        <v>2623</v>
      </c>
    </row>
    <row r="88" customFormat="false" ht="14.1" hidden="false" customHeight="true" outlineLevel="0" collapsed="false">
      <c r="A88" s="45" t="n">
        <v>83</v>
      </c>
      <c r="B88" s="26" t="s">
        <v>150</v>
      </c>
      <c r="C88" s="74" t="n">
        <v>230</v>
      </c>
      <c r="D88" s="74" t="n">
        <v>202</v>
      </c>
      <c r="E88" s="74" t="n">
        <v>2023</v>
      </c>
      <c r="F88" s="74" t="n">
        <v>1605</v>
      </c>
      <c r="G88" s="74" t="n">
        <v>1827</v>
      </c>
      <c r="H88" s="74" t="n">
        <v>1605</v>
      </c>
      <c r="I88" s="74" t="n">
        <v>10352</v>
      </c>
      <c r="J88" s="74" t="n">
        <v>9764</v>
      </c>
      <c r="K88" s="74" t="n">
        <v>420</v>
      </c>
      <c r="L88" s="74" t="n">
        <v>323</v>
      </c>
      <c r="M88" s="74" t="n">
        <v>14852</v>
      </c>
      <c r="N88" s="74" t="n">
        <v>13499</v>
      </c>
    </row>
    <row r="89" customFormat="false" ht="14.1" hidden="false" customHeight="true" outlineLevel="0" collapsed="false">
      <c r="A89" s="45" t="n">
        <v>84</v>
      </c>
      <c r="B89" s="26" t="s">
        <v>195</v>
      </c>
      <c r="C89" s="74" t="n">
        <v>266</v>
      </c>
      <c r="D89" s="74" t="n">
        <v>243</v>
      </c>
      <c r="E89" s="74" t="n">
        <v>1876</v>
      </c>
      <c r="F89" s="74" t="n">
        <v>1466</v>
      </c>
      <c r="G89" s="74" t="n">
        <v>2692</v>
      </c>
      <c r="H89" s="74" t="n">
        <v>2350</v>
      </c>
      <c r="I89" s="74" t="n">
        <v>14795</v>
      </c>
      <c r="J89" s="74" t="n">
        <v>14171</v>
      </c>
      <c r="K89" s="74" t="n">
        <v>1109</v>
      </c>
      <c r="L89" s="74" t="n">
        <v>676</v>
      </c>
      <c r="M89" s="74" t="n">
        <v>20738</v>
      </c>
      <c r="N89" s="74" t="n">
        <v>18906</v>
      </c>
    </row>
    <row r="90" customFormat="false" ht="14.1" hidden="false" customHeight="true" outlineLevel="0" collapsed="false">
      <c r="A90" s="45" t="n">
        <v>85</v>
      </c>
      <c r="B90" s="26" t="s">
        <v>152</v>
      </c>
      <c r="C90" s="74" t="n">
        <v>5</v>
      </c>
      <c r="D90" s="74" t="n">
        <v>4</v>
      </c>
      <c r="E90" s="74" t="n">
        <v>38</v>
      </c>
      <c r="F90" s="74" t="n">
        <v>33</v>
      </c>
      <c r="G90" s="74" t="n">
        <v>185</v>
      </c>
      <c r="H90" s="74" t="n">
        <v>162</v>
      </c>
      <c r="I90" s="74" t="n">
        <v>862</v>
      </c>
      <c r="J90" s="74" t="n">
        <v>547</v>
      </c>
      <c r="K90" s="74" t="n">
        <v>74</v>
      </c>
      <c r="L90" s="74" t="n">
        <v>38</v>
      </c>
      <c r="M90" s="74" t="n">
        <v>1164</v>
      </c>
      <c r="N90" s="74" t="n">
        <v>784</v>
      </c>
    </row>
    <row r="91" customFormat="false" ht="14.1" hidden="false" customHeight="true" outlineLevel="0" collapsed="false">
      <c r="A91" s="45" t="n">
        <v>86</v>
      </c>
      <c r="B91" s="26" t="s">
        <v>153</v>
      </c>
      <c r="C91" s="74" t="n">
        <v>55</v>
      </c>
      <c r="D91" s="74" t="n">
        <v>45</v>
      </c>
      <c r="E91" s="74" t="n">
        <v>440</v>
      </c>
      <c r="F91" s="74" t="n">
        <v>287</v>
      </c>
      <c r="G91" s="74" t="n">
        <v>1193</v>
      </c>
      <c r="H91" s="74" t="n">
        <v>942</v>
      </c>
      <c r="I91" s="74" t="n">
        <v>2910</v>
      </c>
      <c r="J91" s="74" t="n">
        <v>2334</v>
      </c>
      <c r="K91" s="74" t="n">
        <v>934</v>
      </c>
      <c r="L91" s="74" t="n">
        <v>353</v>
      </c>
      <c r="M91" s="74" t="n">
        <v>5532</v>
      </c>
      <c r="N91" s="74" t="n">
        <v>3961</v>
      </c>
    </row>
    <row r="92" customFormat="false" ht="14.1" hidden="false" customHeight="true" outlineLevel="0" collapsed="false">
      <c r="A92" s="45" t="n">
        <v>87</v>
      </c>
      <c r="B92" s="26" t="s">
        <v>154</v>
      </c>
      <c r="C92" s="74" t="n">
        <v>29</v>
      </c>
      <c r="D92" s="74" t="n">
        <v>26</v>
      </c>
      <c r="E92" s="74" t="n">
        <v>85</v>
      </c>
      <c r="F92" s="74" t="n">
        <v>58</v>
      </c>
      <c r="G92" s="74" t="n">
        <v>394</v>
      </c>
      <c r="H92" s="74" t="n">
        <v>301</v>
      </c>
      <c r="I92" s="74" t="n">
        <v>2063</v>
      </c>
      <c r="J92" s="74" t="n">
        <v>1438</v>
      </c>
      <c r="K92" s="74" t="n">
        <v>392</v>
      </c>
      <c r="L92" s="74" t="n">
        <v>163</v>
      </c>
      <c r="M92" s="74" t="n">
        <v>2963</v>
      </c>
      <c r="N92" s="74" t="n">
        <v>1986</v>
      </c>
    </row>
    <row r="93" customFormat="false" ht="14.1" hidden="false" customHeight="true" outlineLevel="0" collapsed="false">
      <c r="A93" s="45" t="n">
        <v>88</v>
      </c>
      <c r="B93" s="26" t="s">
        <v>155</v>
      </c>
      <c r="C93" s="74" t="n">
        <v>10</v>
      </c>
      <c r="D93" s="74" t="n">
        <v>9</v>
      </c>
      <c r="E93" s="74" t="n">
        <v>34</v>
      </c>
      <c r="F93" s="74" t="n">
        <v>25</v>
      </c>
      <c r="G93" s="74" t="n">
        <v>525</v>
      </c>
      <c r="H93" s="74" t="n">
        <v>422</v>
      </c>
      <c r="I93" s="74" t="n">
        <v>599</v>
      </c>
      <c r="J93" s="74" t="n">
        <v>372</v>
      </c>
      <c r="K93" s="74" t="n">
        <v>481</v>
      </c>
      <c r="L93" s="74" t="n">
        <v>141</v>
      </c>
      <c r="M93" s="74" t="n">
        <v>1649</v>
      </c>
      <c r="N93" s="74" t="n">
        <v>969</v>
      </c>
    </row>
    <row r="94" customFormat="false" ht="14.1" hidden="false" customHeight="true" outlineLevel="0" collapsed="false">
      <c r="A94" s="45" t="n">
        <v>89</v>
      </c>
      <c r="B94" s="26" t="s">
        <v>156</v>
      </c>
      <c r="C94" s="74" t="n">
        <v>5</v>
      </c>
      <c r="D94" s="74" t="n">
        <v>4</v>
      </c>
      <c r="E94" s="74" t="n">
        <v>24</v>
      </c>
      <c r="F94" s="74" t="n">
        <v>19</v>
      </c>
      <c r="G94" s="74" t="n">
        <v>573</v>
      </c>
      <c r="H94" s="74" t="n">
        <v>473</v>
      </c>
      <c r="I94" s="74" t="n">
        <v>1192</v>
      </c>
      <c r="J94" s="74" t="n">
        <v>768</v>
      </c>
      <c r="K94" s="74" t="n">
        <v>592</v>
      </c>
      <c r="L94" s="74" t="n">
        <v>194</v>
      </c>
      <c r="M94" s="74" t="n">
        <v>2386</v>
      </c>
      <c r="N94" s="74" t="n">
        <v>1458</v>
      </c>
    </row>
    <row r="95" s="35" customFormat="true" ht="14.1" hidden="false" customHeight="true" outlineLevel="0" collapsed="false">
      <c r="A95" s="50"/>
      <c r="B95" s="31" t="s">
        <v>157</v>
      </c>
      <c r="C95" s="81" t="n">
        <v>13458</v>
      </c>
      <c r="D95" s="81" t="n">
        <v>12450</v>
      </c>
      <c r="E95" s="81" t="n">
        <v>109569</v>
      </c>
      <c r="F95" s="81" t="n">
        <v>81522</v>
      </c>
      <c r="G95" s="81" t="n">
        <v>105153</v>
      </c>
      <c r="H95" s="81" t="n">
        <v>89383</v>
      </c>
      <c r="I95" s="81" t="n">
        <v>445648</v>
      </c>
      <c r="J95" s="81" t="n">
        <v>377740</v>
      </c>
      <c r="K95" s="81" t="n">
        <v>44420</v>
      </c>
      <c r="L95" s="81" t="n">
        <v>23833</v>
      </c>
      <c r="M95" s="81" t="n">
        <v>718248</v>
      </c>
      <c r="N95" s="81" t="n">
        <v>584928</v>
      </c>
    </row>
    <row r="96" customFormat="false" ht="10.2" hidden="false" customHeight="false" outlineLevel="0" collapsed="false"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</row>
  </sheetData>
  <mergeCells count="9">
    <mergeCell ref="A3:A5"/>
    <mergeCell ref="B3:B5"/>
    <mergeCell ref="C3:L3"/>
    <mergeCell ref="M3:N4"/>
    <mergeCell ref="C4:D4"/>
    <mergeCell ref="E4:F4"/>
    <mergeCell ref="G4:H4"/>
    <mergeCell ref="I4:J4"/>
    <mergeCell ref="K4:L4"/>
  </mergeCells>
  <conditionalFormatting sqref="C96:N96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0277777777778" right="0" top="0.354166666666667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4.66"/>
    <col collapsed="false" customWidth="true" hidden="false" outlineLevel="0" max="2" min="2" style="10" width="21.55"/>
    <col collapsed="false" customWidth="true" hidden="false" outlineLevel="0" max="4" min="3" style="10" width="6.43"/>
    <col collapsed="false" customWidth="true" hidden="false" outlineLevel="0" max="9" min="5" style="10" width="6.55"/>
    <col collapsed="false" customWidth="true" hidden="false" outlineLevel="0" max="12" min="10" style="10" width="6.43"/>
    <col collapsed="false" customWidth="true" hidden="false" outlineLevel="0" max="13" min="13" style="10" width="7.43"/>
    <col collapsed="false" customWidth="true" hidden="false" outlineLevel="0" max="14" min="14" style="10" width="6.66"/>
    <col collapsed="false" customWidth="false" hidden="false" outlineLevel="0" max="257" min="15" style="10" width="9.1"/>
  </cols>
  <sheetData>
    <row r="1" s="12" customFormat="true" ht="23.1" hidden="false" customHeight="true" outlineLevel="0" collapsed="false">
      <c r="A1" s="11" t="s">
        <v>24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4" customFormat="true" ht="18" hidden="false" customHeight="true" outlineLevel="0" collapsed="false">
      <c r="A2" s="1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4" customFormat="true" ht="12.15" hidden="false" customHeight="true" outlineLevel="0" collapsed="false">
      <c r="A3" s="15"/>
      <c r="B3" s="105" t="s">
        <v>60</v>
      </c>
      <c r="C3" s="106" t="s">
        <v>248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4" customFormat="true" ht="19.2" hidden="false" customHeight="true" outlineLevel="0" collapsed="false">
      <c r="A4" s="15"/>
      <c r="B4" s="105"/>
      <c r="C4" s="105" t="s">
        <v>241</v>
      </c>
      <c r="D4" s="105"/>
      <c r="E4" s="105"/>
      <c r="F4" s="105"/>
      <c r="G4" s="105"/>
      <c r="H4" s="105"/>
      <c r="I4" s="105"/>
      <c r="J4" s="105"/>
      <c r="K4" s="105"/>
      <c r="L4" s="105"/>
      <c r="M4" s="18" t="s">
        <v>161</v>
      </c>
      <c r="N4" s="18"/>
    </row>
    <row r="5" s="14" customFormat="true" ht="50.25" hidden="false" customHeight="true" outlineLevel="0" collapsed="false">
      <c r="A5" s="15"/>
      <c r="B5" s="105"/>
      <c r="C5" s="16" t="s">
        <v>242</v>
      </c>
      <c r="D5" s="16"/>
      <c r="E5" s="18" t="s">
        <v>243</v>
      </c>
      <c r="F5" s="18"/>
      <c r="G5" s="86" t="s">
        <v>244</v>
      </c>
      <c r="H5" s="86"/>
      <c r="I5" s="18" t="s">
        <v>245</v>
      </c>
      <c r="J5" s="18"/>
      <c r="K5" s="56" t="s">
        <v>246</v>
      </c>
      <c r="L5" s="56"/>
      <c r="M5" s="18"/>
      <c r="N5" s="18"/>
    </row>
    <row r="6" s="14" customFormat="true" ht="21.15" hidden="false" customHeight="true" outlineLevel="0" collapsed="false">
      <c r="A6" s="15"/>
      <c r="B6" s="105"/>
      <c r="C6" s="16" t="s">
        <v>67</v>
      </c>
      <c r="D6" s="18" t="s">
        <v>65</v>
      </c>
      <c r="E6" s="18" t="s">
        <v>67</v>
      </c>
      <c r="F6" s="18" t="s">
        <v>65</v>
      </c>
      <c r="G6" s="18" t="s">
        <v>67</v>
      </c>
      <c r="H6" s="18" t="s">
        <v>65</v>
      </c>
      <c r="I6" s="18" t="s">
        <v>67</v>
      </c>
      <c r="J6" s="18" t="s">
        <v>65</v>
      </c>
      <c r="K6" s="18" t="s">
        <v>67</v>
      </c>
      <c r="L6" s="18" t="s">
        <v>65</v>
      </c>
      <c r="M6" s="18" t="s">
        <v>67</v>
      </c>
      <c r="N6" s="18" t="s">
        <v>65</v>
      </c>
    </row>
    <row r="7" s="14" customFormat="true" ht="14.1" hidden="false" customHeight="true" outlineLevel="0" collapsed="false">
      <c r="A7" s="45" t="n">
        <v>1</v>
      </c>
      <c r="B7" s="21" t="s">
        <v>68</v>
      </c>
      <c r="C7" s="107" t="n">
        <v>10</v>
      </c>
      <c r="D7" s="107" t="n">
        <v>8</v>
      </c>
      <c r="E7" s="107" t="n">
        <v>4</v>
      </c>
      <c r="F7" s="107" t="n">
        <v>2</v>
      </c>
      <c r="G7" s="107" t="n">
        <v>899</v>
      </c>
      <c r="H7" s="107" t="n">
        <v>774</v>
      </c>
      <c r="I7" s="107" t="n">
        <v>2760</v>
      </c>
      <c r="J7" s="107" t="n">
        <v>1369</v>
      </c>
      <c r="K7" s="107" t="n">
        <v>1322</v>
      </c>
      <c r="L7" s="107" t="n">
        <v>456</v>
      </c>
      <c r="M7" s="107" t="n">
        <v>4995</v>
      </c>
      <c r="N7" s="107" t="n">
        <v>2609</v>
      </c>
    </row>
    <row r="8" s="14" customFormat="true" ht="14.1" hidden="false" customHeight="true" outlineLevel="0" collapsed="false">
      <c r="A8" s="45" t="n">
        <v>2</v>
      </c>
      <c r="B8" s="26" t="s">
        <v>69</v>
      </c>
      <c r="C8" s="98" t="n">
        <v>1</v>
      </c>
      <c r="D8" s="98" t="n">
        <v>1</v>
      </c>
      <c r="E8" s="98"/>
      <c r="F8" s="98"/>
      <c r="G8" s="98" t="n">
        <v>545</v>
      </c>
      <c r="H8" s="98" t="n">
        <v>509</v>
      </c>
      <c r="I8" s="98" t="n">
        <v>749</v>
      </c>
      <c r="J8" s="98" t="n">
        <v>565</v>
      </c>
      <c r="K8" s="98" t="n">
        <v>390</v>
      </c>
      <c r="L8" s="98" t="n">
        <v>224</v>
      </c>
      <c r="M8" s="98" t="n">
        <v>1685</v>
      </c>
      <c r="N8" s="98" t="n">
        <v>1299</v>
      </c>
    </row>
    <row r="9" s="14" customFormat="true" ht="14.1" hidden="false" customHeight="true" outlineLevel="0" collapsed="false">
      <c r="A9" s="45" t="n">
        <v>3</v>
      </c>
      <c r="B9" s="26" t="s">
        <v>70</v>
      </c>
      <c r="C9" s="99"/>
      <c r="D9" s="99"/>
      <c r="E9" s="98" t="n">
        <v>1</v>
      </c>
      <c r="F9" s="98" t="n">
        <v>1</v>
      </c>
      <c r="G9" s="98" t="n">
        <v>522</v>
      </c>
      <c r="H9" s="98" t="n">
        <v>344</v>
      </c>
      <c r="I9" s="98" t="n">
        <v>385</v>
      </c>
      <c r="J9" s="98" t="n">
        <v>270</v>
      </c>
      <c r="K9" s="98" t="n">
        <v>409</v>
      </c>
      <c r="L9" s="98" t="n">
        <v>196</v>
      </c>
      <c r="M9" s="98" t="n">
        <v>1317</v>
      </c>
      <c r="N9" s="98" t="n">
        <v>811</v>
      </c>
    </row>
    <row r="10" s="14" customFormat="true" ht="14.1" hidden="false" customHeight="true" outlineLevel="0" collapsed="false">
      <c r="A10" s="45" t="n">
        <v>4</v>
      </c>
      <c r="B10" s="26" t="s">
        <v>71</v>
      </c>
      <c r="C10" s="98"/>
      <c r="D10" s="98"/>
      <c r="E10" s="98"/>
      <c r="F10" s="98"/>
      <c r="G10" s="98" t="n">
        <v>85</v>
      </c>
      <c r="H10" s="98" t="n">
        <v>69</v>
      </c>
      <c r="I10" s="98" t="n">
        <v>41</v>
      </c>
      <c r="J10" s="98" t="n">
        <v>37</v>
      </c>
      <c r="K10" s="98" t="n">
        <v>27</v>
      </c>
      <c r="L10" s="98" t="n">
        <v>9</v>
      </c>
      <c r="M10" s="98" t="n">
        <v>153</v>
      </c>
      <c r="N10" s="98" t="n">
        <v>115</v>
      </c>
    </row>
    <row r="11" s="14" customFormat="true" ht="14.1" hidden="false" customHeight="true" outlineLevel="0" collapsed="false">
      <c r="A11" s="45" t="n">
        <v>5</v>
      </c>
      <c r="B11" s="26" t="s">
        <v>72</v>
      </c>
      <c r="C11" s="98"/>
      <c r="D11" s="98"/>
      <c r="E11" s="98"/>
      <c r="F11" s="98"/>
      <c r="G11" s="98" t="n">
        <v>121</v>
      </c>
      <c r="H11" s="98" t="n">
        <v>99</v>
      </c>
      <c r="I11" s="98" t="n">
        <v>107</v>
      </c>
      <c r="J11" s="98" t="n">
        <v>73</v>
      </c>
      <c r="K11" s="98" t="n">
        <v>34</v>
      </c>
      <c r="L11" s="98" t="n">
        <v>22</v>
      </c>
      <c r="M11" s="98" t="n">
        <v>262</v>
      </c>
      <c r="N11" s="98" t="n">
        <v>194</v>
      </c>
    </row>
    <row r="12" s="14" customFormat="true" ht="14.1" hidden="false" customHeight="true" outlineLevel="0" collapsed="false">
      <c r="A12" s="45" t="n">
        <v>6</v>
      </c>
      <c r="B12" s="26" t="s">
        <v>73</v>
      </c>
      <c r="C12" s="98" t="n">
        <v>1</v>
      </c>
      <c r="D12" s="98" t="n">
        <v>1</v>
      </c>
      <c r="E12" s="98" t="n">
        <v>3</v>
      </c>
      <c r="F12" s="98" t="n">
        <v>3</v>
      </c>
      <c r="G12" s="98" t="n">
        <v>313</v>
      </c>
      <c r="H12" s="98" t="n">
        <v>273</v>
      </c>
      <c r="I12" s="98" t="n">
        <v>558</v>
      </c>
      <c r="J12" s="98" t="n">
        <v>517</v>
      </c>
      <c r="K12" s="98" t="n">
        <v>198</v>
      </c>
      <c r="L12" s="98" t="n">
        <v>109</v>
      </c>
      <c r="M12" s="98" t="n">
        <v>1073</v>
      </c>
      <c r="N12" s="98" t="n">
        <v>903</v>
      </c>
    </row>
    <row r="13" s="14" customFormat="true" ht="14.1" hidden="false" customHeight="true" outlineLevel="0" collapsed="false">
      <c r="A13" s="45" t="n">
        <v>7</v>
      </c>
      <c r="B13" s="26" t="s">
        <v>74</v>
      </c>
      <c r="C13" s="98"/>
      <c r="D13" s="98"/>
      <c r="E13" s="98" t="n">
        <v>1</v>
      </c>
      <c r="F13" s="98" t="n">
        <v>1</v>
      </c>
      <c r="G13" s="98" t="n">
        <v>321</v>
      </c>
      <c r="H13" s="98" t="n">
        <v>213</v>
      </c>
      <c r="I13" s="98" t="n">
        <v>260</v>
      </c>
      <c r="J13" s="98" t="n">
        <v>201</v>
      </c>
      <c r="K13" s="98" t="n">
        <v>187</v>
      </c>
      <c r="L13" s="98" t="n">
        <v>79</v>
      </c>
      <c r="M13" s="98" t="n">
        <v>769</v>
      </c>
      <c r="N13" s="98" t="n">
        <v>494</v>
      </c>
    </row>
    <row r="14" s="14" customFormat="true" ht="14.1" hidden="false" customHeight="true" outlineLevel="0" collapsed="false">
      <c r="A14" s="45" t="n">
        <v>8</v>
      </c>
      <c r="B14" s="26" t="s">
        <v>75</v>
      </c>
      <c r="C14" s="98"/>
      <c r="D14" s="98"/>
      <c r="E14" s="98" t="n">
        <v>2</v>
      </c>
      <c r="F14" s="98" t="n">
        <v>2</v>
      </c>
      <c r="G14" s="98" t="n">
        <v>307</v>
      </c>
      <c r="H14" s="98" t="n">
        <v>231</v>
      </c>
      <c r="I14" s="98" t="n">
        <v>1714</v>
      </c>
      <c r="J14" s="98" t="n">
        <v>916</v>
      </c>
      <c r="K14" s="98" t="n">
        <v>344</v>
      </c>
      <c r="L14" s="98" t="n">
        <v>121</v>
      </c>
      <c r="M14" s="98" t="n">
        <v>2367</v>
      </c>
      <c r="N14" s="98" t="n">
        <v>1270</v>
      </c>
    </row>
    <row r="15" s="14" customFormat="true" ht="14.1" hidden="false" customHeight="true" outlineLevel="0" collapsed="false">
      <c r="A15" s="45" t="n">
        <v>9</v>
      </c>
      <c r="B15" s="26" t="s">
        <v>76</v>
      </c>
      <c r="C15" s="98"/>
      <c r="D15" s="98"/>
      <c r="E15" s="98" t="n">
        <v>4</v>
      </c>
      <c r="F15" s="98" t="n">
        <v>4</v>
      </c>
      <c r="G15" s="98" t="n">
        <v>329</v>
      </c>
      <c r="H15" s="98" t="n">
        <v>251</v>
      </c>
      <c r="I15" s="98" t="n">
        <v>699</v>
      </c>
      <c r="J15" s="98" t="n">
        <v>597</v>
      </c>
      <c r="K15" s="98" t="n">
        <v>209</v>
      </c>
      <c r="L15" s="98" t="n">
        <v>111</v>
      </c>
      <c r="M15" s="98" t="n">
        <v>1241</v>
      </c>
      <c r="N15" s="98" t="n">
        <v>963</v>
      </c>
    </row>
    <row r="16" s="14" customFormat="true" ht="14.1" hidden="false" customHeight="true" outlineLevel="0" collapsed="false">
      <c r="A16" s="45" t="n">
        <v>10</v>
      </c>
      <c r="B16" s="26" t="s">
        <v>77</v>
      </c>
      <c r="C16" s="98"/>
      <c r="D16" s="98"/>
      <c r="E16" s="98"/>
      <c r="F16" s="98"/>
      <c r="G16" s="98" t="n">
        <v>412</v>
      </c>
      <c r="H16" s="98" t="n">
        <v>363</v>
      </c>
      <c r="I16" s="98" t="n">
        <v>314</v>
      </c>
      <c r="J16" s="98" t="n">
        <v>143</v>
      </c>
      <c r="K16" s="98" t="n">
        <v>598</v>
      </c>
      <c r="L16" s="98" t="n">
        <v>213</v>
      </c>
      <c r="M16" s="98" t="n">
        <v>1324</v>
      </c>
      <c r="N16" s="98" t="n">
        <v>719</v>
      </c>
    </row>
    <row r="17" s="14" customFormat="true" ht="14.1" hidden="false" customHeight="true" outlineLevel="0" collapsed="false">
      <c r="A17" s="45" t="n">
        <v>11</v>
      </c>
      <c r="B17" s="26" t="s">
        <v>78</v>
      </c>
      <c r="C17" s="98" t="n">
        <v>1</v>
      </c>
      <c r="D17" s="98" t="n">
        <v>1</v>
      </c>
      <c r="E17" s="98" t="n">
        <v>1</v>
      </c>
      <c r="F17" s="98" t="n">
        <v>1</v>
      </c>
      <c r="G17" s="98" t="n">
        <v>533</v>
      </c>
      <c r="H17" s="98" t="n">
        <v>481</v>
      </c>
      <c r="I17" s="98" t="n">
        <v>549</v>
      </c>
      <c r="J17" s="98" t="n">
        <v>514</v>
      </c>
      <c r="K17" s="98" t="n">
        <v>299</v>
      </c>
      <c r="L17" s="98" t="n">
        <v>163</v>
      </c>
      <c r="M17" s="98" t="n">
        <v>1383</v>
      </c>
      <c r="N17" s="98" t="n">
        <v>1160</v>
      </c>
    </row>
    <row r="18" s="14" customFormat="true" ht="14.1" hidden="false" customHeight="true" outlineLevel="0" collapsed="false">
      <c r="A18" s="45" t="n">
        <v>12</v>
      </c>
      <c r="B18" s="26" t="s">
        <v>79</v>
      </c>
      <c r="C18" s="98"/>
      <c r="D18" s="98"/>
      <c r="E18" s="98" t="n">
        <v>1</v>
      </c>
      <c r="F18" s="98" t="n">
        <v>1</v>
      </c>
      <c r="G18" s="98" t="n">
        <v>157</v>
      </c>
      <c r="H18" s="98" t="n">
        <v>127</v>
      </c>
      <c r="I18" s="98" t="n">
        <v>172</v>
      </c>
      <c r="J18" s="98" t="n">
        <v>116</v>
      </c>
      <c r="K18" s="98" t="n">
        <v>198</v>
      </c>
      <c r="L18" s="98" t="n">
        <v>87</v>
      </c>
      <c r="M18" s="98" t="n">
        <v>528</v>
      </c>
      <c r="N18" s="98" t="n">
        <v>331</v>
      </c>
    </row>
    <row r="19" s="14" customFormat="true" ht="14.1" hidden="false" customHeight="true" outlineLevel="0" collapsed="false">
      <c r="A19" s="45" t="n">
        <v>13</v>
      </c>
      <c r="B19" s="26" t="s">
        <v>80</v>
      </c>
      <c r="C19" s="98"/>
      <c r="D19" s="98"/>
      <c r="E19" s="98"/>
      <c r="F19" s="98"/>
      <c r="G19" s="98" t="n">
        <v>210</v>
      </c>
      <c r="H19" s="98" t="n">
        <v>194</v>
      </c>
      <c r="I19" s="98" t="n">
        <v>366</v>
      </c>
      <c r="J19" s="98" t="n">
        <v>261</v>
      </c>
      <c r="K19" s="98" t="n">
        <v>169</v>
      </c>
      <c r="L19" s="98" t="n">
        <v>94</v>
      </c>
      <c r="M19" s="98" t="n">
        <v>745</v>
      </c>
      <c r="N19" s="98" t="n">
        <v>549</v>
      </c>
    </row>
    <row r="20" s="14" customFormat="true" ht="14.1" hidden="false" customHeight="true" outlineLevel="0" collapsed="false">
      <c r="A20" s="45" t="n">
        <v>14</v>
      </c>
      <c r="B20" s="26" t="s">
        <v>81</v>
      </c>
      <c r="C20" s="98" t="n">
        <v>2</v>
      </c>
      <c r="D20" s="98" t="n">
        <v>1</v>
      </c>
      <c r="E20" s="98"/>
      <c r="F20" s="98"/>
      <c r="G20" s="98" t="n">
        <v>111</v>
      </c>
      <c r="H20" s="98" t="n">
        <v>98</v>
      </c>
      <c r="I20" s="98" t="n">
        <v>50</v>
      </c>
      <c r="J20" s="98" t="n">
        <v>50</v>
      </c>
      <c r="K20" s="98" t="n">
        <v>62</v>
      </c>
      <c r="L20" s="98" t="n">
        <v>19</v>
      </c>
      <c r="M20" s="98" t="n">
        <v>225</v>
      </c>
      <c r="N20" s="98" t="n">
        <v>168</v>
      </c>
    </row>
    <row r="21" s="14" customFormat="true" ht="14.1" hidden="false" customHeight="true" outlineLevel="0" collapsed="false">
      <c r="A21" s="45" t="n">
        <v>15</v>
      </c>
      <c r="B21" s="26" t="s">
        <v>166</v>
      </c>
      <c r="C21" s="98" t="n">
        <v>1</v>
      </c>
      <c r="D21" s="98" t="n">
        <v>1</v>
      </c>
      <c r="E21" s="98"/>
      <c r="F21" s="98"/>
      <c r="G21" s="98" t="n">
        <v>38</v>
      </c>
      <c r="H21" s="98" t="n">
        <v>21</v>
      </c>
      <c r="I21" s="98" t="n">
        <v>399</v>
      </c>
      <c r="J21" s="98" t="n">
        <v>195</v>
      </c>
      <c r="K21" s="98" t="n">
        <v>19</v>
      </c>
      <c r="L21" s="98" t="n">
        <v>8</v>
      </c>
      <c r="M21" s="98" t="n">
        <v>457</v>
      </c>
      <c r="N21" s="98" t="n">
        <v>225</v>
      </c>
    </row>
    <row r="22" s="14" customFormat="true" ht="14.1" hidden="false" customHeight="true" outlineLevel="0" collapsed="false">
      <c r="A22" s="45" t="n">
        <v>16</v>
      </c>
      <c r="B22" s="26" t="s">
        <v>83</v>
      </c>
      <c r="C22" s="98"/>
      <c r="D22" s="98"/>
      <c r="E22" s="98" t="n">
        <v>1</v>
      </c>
      <c r="F22" s="98" t="n">
        <v>1</v>
      </c>
      <c r="G22" s="98" t="n">
        <v>172</v>
      </c>
      <c r="H22" s="98" t="n">
        <v>159</v>
      </c>
      <c r="I22" s="98" t="n">
        <v>515</v>
      </c>
      <c r="J22" s="98" t="n">
        <v>308</v>
      </c>
      <c r="K22" s="98" t="n">
        <v>183</v>
      </c>
      <c r="L22" s="98" t="n">
        <v>78</v>
      </c>
      <c r="M22" s="98" t="n">
        <v>871</v>
      </c>
      <c r="N22" s="98" t="n">
        <v>546</v>
      </c>
    </row>
    <row r="23" s="14" customFormat="true" ht="14.1" hidden="false" customHeight="true" outlineLevel="0" collapsed="false">
      <c r="A23" s="45" t="n">
        <v>17</v>
      </c>
      <c r="B23" s="26" t="s">
        <v>84</v>
      </c>
      <c r="C23" s="98"/>
      <c r="D23" s="98"/>
      <c r="E23" s="98" t="n">
        <v>2</v>
      </c>
      <c r="F23" s="98" t="n">
        <v>2</v>
      </c>
      <c r="G23" s="98" t="n">
        <v>271</v>
      </c>
      <c r="H23" s="98" t="n">
        <v>234</v>
      </c>
      <c r="I23" s="98" t="n">
        <v>564</v>
      </c>
      <c r="J23" s="98" t="n">
        <v>284</v>
      </c>
      <c r="K23" s="98" t="n">
        <v>252</v>
      </c>
      <c r="L23" s="98" t="n">
        <v>75</v>
      </c>
      <c r="M23" s="98" t="n">
        <v>1089</v>
      </c>
      <c r="N23" s="98" t="n">
        <v>595</v>
      </c>
    </row>
    <row r="24" s="14" customFormat="true" ht="14.1" hidden="false" customHeight="true" outlineLevel="0" collapsed="false">
      <c r="A24" s="45" t="n">
        <v>18</v>
      </c>
      <c r="B24" s="26" t="s">
        <v>85</v>
      </c>
      <c r="C24" s="99"/>
      <c r="D24" s="99"/>
      <c r="E24" s="98"/>
      <c r="F24" s="98"/>
      <c r="G24" s="98" t="n">
        <v>66</v>
      </c>
      <c r="H24" s="98" t="n">
        <v>46</v>
      </c>
      <c r="I24" s="98" t="n">
        <v>149</v>
      </c>
      <c r="J24" s="98" t="n">
        <v>94</v>
      </c>
      <c r="K24" s="98" t="n">
        <v>45</v>
      </c>
      <c r="L24" s="98" t="n">
        <v>16</v>
      </c>
      <c r="M24" s="98" t="n">
        <v>260</v>
      </c>
      <c r="N24" s="98" t="n">
        <v>156</v>
      </c>
    </row>
    <row r="25" s="14" customFormat="true" ht="14.1" hidden="false" customHeight="true" outlineLevel="0" collapsed="false">
      <c r="A25" s="45" t="n">
        <v>19</v>
      </c>
      <c r="B25" s="26" t="s">
        <v>86</v>
      </c>
      <c r="C25" s="98"/>
      <c r="D25" s="98"/>
      <c r="E25" s="98" t="n">
        <v>1</v>
      </c>
      <c r="F25" s="98" t="n">
        <v>1</v>
      </c>
      <c r="G25" s="98" t="n">
        <v>78</v>
      </c>
      <c r="H25" s="98" t="n">
        <v>50</v>
      </c>
      <c r="I25" s="98" t="n">
        <v>184</v>
      </c>
      <c r="J25" s="98" t="n">
        <v>146</v>
      </c>
      <c r="K25" s="98" t="n">
        <v>19</v>
      </c>
      <c r="L25" s="98" t="n">
        <v>8</v>
      </c>
      <c r="M25" s="98" t="n">
        <v>282</v>
      </c>
      <c r="N25" s="98" t="n">
        <v>205</v>
      </c>
    </row>
    <row r="26" s="14" customFormat="true" ht="14.1" hidden="false" customHeight="true" outlineLevel="0" collapsed="false">
      <c r="A26" s="45" t="n">
        <v>20</v>
      </c>
      <c r="B26" s="26" t="s">
        <v>87</v>
      </c>
      <c r="C26" s="98"/>
      <c r="D26" s="98"/>
      <c r="E26" s="98"/>
      <c r="F26" s="98"/>
      <c r="G26" s="98" t="n">
        <v>126</v>
      </c>
      <c r="H26" s="98" t="n">
        <v>100</v>
      </c>
      <c r="I26" s="98" t="n">
        <v>141</v>
      </c>
      <c r="J26" s="98" t="n">
        <v>131</v>
      </c>
      <c r="K26" s="98" t="n">
        <v>115</v>
      </c>
      <c r="L26" s="98" t="n">
        <v>69</v>
      </c>
      <c r="M26" s="98" t="n">
        <v>382</v>
      </c>
      <c r="N26" s="98" t="n">
        <v>300</v>
      </c>
    </row>
    <row r="27" s="14" customFormat="true" ht="14.1" hidden="false" customHeight="true" outlineLevel="0" collapsed="false">
      <c r="A27" s="45" t="n">
        <v>21</v>
      </c>
      <c r="B27" s="26" t="s">
        <v>88</v>
      </c>
      <c r="C27" s="98"/>
      <c r="D27" s="98"/>
      <c r="E27" s="99"/>
      <c r="F27" s="98"/>
      <c r="G27" s="98" t="n">
        <v>23</v>
      </c>
      <c r="H27" s="98" t="n">
        <v>22</v>
      </c>
      <c r="I27" s="98" t="n">
        <v>48</v>
      </c>
      <c r="J27" s="98" t="n">
        <v>43</v>
      </c>
      <c r="K27" s="98" t="n">
        <v>19</v>
      </c>
      <c r="L27" s="98" t="n">
        <v>11</v>
      </c>
      <c r="M27" s="98" t="n">
        <v>90</v>
      </c>
      <c r="N27" s="98" t="n">
        <v>76</v>
      </c>
    </row>
    <row r="28" s="14" customFormat="true" ht="14.1" hidden="false" customHeight="true" outlineLevel="0" collapsed="false">
      <c r="A28" s="45" t="n">
        <v>22</v>
      </c>
      <c r="B28" s="26" t="s">
        <v>89</v>
      </c>
      <c r="C28" s="98"/>
      <c r="D28" s="99"/>
      <c r="E28" s="98"/>
      <c r="F28" s="98"/>
      <c r="G28" s="98" t="n">
        <v>65</v>
      </c>
      <c r="H28" s="98" t="n">
        <v>44</v>
      </c>
      <c r="I28" s="98" t="n">
        <v>301</v>
      </c>
      <c r="J28" s="98" t="n">
        <v>137</v>
      </c>
      <c r="K28" s="98" t="n">
        <v>62</v>
      </c>
      <c r="L28" s="98" t="n">
        <v>21</v>
      </c>
      <c r="M28" s="98" t="n">
        <v>428</v>
      </c>
      <c r="N28" s="98" t="n">
        <v>202</v>
      </c>
    </row>
    <row r="29" s="14" customFormat="true" ht="14.1" hidden="false" customHeight="true" outlineLevel="0" collapsed="false">
      <c r="A29" s="45" t="n">
        <v>23</v>
      </c>
      <c r="B29" s="26" t="s">
        <v>90</v>
      </c>
      <c r="C29" s="98"/>
      <c r="D29" s="98"/>
      <c r="E29" s="98" t="n">
        <v>1</v>
      </c>
      <c r="F29" s="98" t="n">
        <v>1</v>
      </c>
      <c r="G29" s="98" t="n">
        <v>135</v>
      </c>
      <c r="H29" s="98" t="n">
        <v>116</v>
      </c>
      <c r="I29" s="98" t="n">
        <v>251</v>
      </c>
      <c r="J29" s="98" t="n">
        <v>177</v>
      </c>
      <c r="K29" s="98" t="n">
        <v>90</v>
      </c>
      <c r="L29" s="98" t="n">
        <v>59</v>
      </c>
      <c r="M29" s="98" t="n">
        <v>477</v>
      </c>
      <c r="N29" s="98" t="n">
        <v>353</v>
      </c>
    </row>
    <row r="30" s="14" customFormat="true" ht="14.1" hidden="false" customHeight="true" outlineLevel="0" collapsed="false">
      <c r="A30" s="45" t="n">
        <v>24</v>
      </c>
      <c r="B30" s="26" t="s">
        <v>91</v>
      </c>
      <c r="C30" s="98"/>
      <c r="D30" s="98"/>
      <c r="E30" s="98" t="n">
        <v>5</v>
      </c>
      <c r="F30" s="98" t="n">
        <v>4</v>
      </c>
      <c r="G30" s="98" t="n">
        <v>576</v>
      </c>
      <c r="H30" s="98" t="n">
        <v>481</v>
      </c>
      <c r="I30" s="98" t="n">
        <v>330</v>
      </c>
      <c r="J30" s="98" t="n">
        <v>271</v>
      </c>
      <c r="K30" s="98" t="n">
        <v>549</v>
      </c>
      <c r="L30" s="98" t="n">
        <v>264</v>
      </c>
      <c r="M30" s="98" t="n">
        <v>1460</v>
      </c>
      <c r="N30" s="98" t="n">
        <v>1020</v>
      </c>
    </row>
    <row r="31" s="14" customFormat="true" ht="14.1" hidden="false" customHeight="true" outlineLevel="0" collapsed="false">
      <c r="A31" s="45" t="n">
        <v>25</v>
      </c>
      <c r="B31" s="26" t="s">
        <v>92</v>
      </c>
      <c r="C31" s="99"/>
      <c r="D31" s="98"/>
      <c r="E31" s="98"/>
      <c r="F31" s="98"/>
      <c r="G31" s="98" t="n">
        <v>136</v>
      </c>
      <c r="H31" s="98" t="n">
        <v>115</v>
      </c>
      <c r="I31" s="98" t="n">
        <v>94</v>
      </c>
      <c r="J31" s="98" t="n">
        <v>52</v>
      </c>
      <c r="K31" s="98" t="n">
        <v>121</v>
      </c>
      <c r="L31" s="98" t="n">
        <v>43</v>
      </c>
      <c r="M31" s="98" t="n">
        <v>351</v>
      </c>
      <c r="N31" s="98" t="n">
        <v>210</v>
      </c>
    </row>
    <row r="32" s="14" customFormat="true" ht="14.1" hidden="false" customHeight="true" outlineLevel="0" collapsed="false">
      <c r="A32" s="45" t="n">
        <v>26</v>
      </c>
      <c r="B32" s="26" t="s">
        <v>93</v>
      </c>
      <c r="C32" s="98"/>
      <c r="D32" s="98"/>
      <c r="E32" s="98" t="n">
        <v>3</v>
      </c>
      <c r="F32" s="98" t="n">
        <v>3</v>
      </c>
      <c r="G32" s="98" t="n">
        <v>219</v>
      </c>
      <c r="H32" s="98" t="n">
        <v>175</v>
      </c>
      <c r="I32" s="98" t="n">
        <v>731</v>
      </c>
      <c r="J32" s="98" t="n">
        <v>269</v>
      </c>
      <c r="K32" s="98" t="n">
        <v>225</v>
      </c>
      <c r="L32" s="98" t="n">
        <v>71</v>
      </c>
      <c r="M32" s="98" t="n">
        <v>1178</v>
      </c>
      <c r="N32" s="98" t="n">
        <v>518</v>
      </c>
    </row>
    <row r="33" s="14" customFormat="true" ht="14.1" hidden="false" customHeight="true" outlineLevel="0" collapsed="false">
      <c r="A33" s="45" t="n">
        <v>27</v>
      </c>
      <c r="B33" s="26" t="s">
        <v>94</v>
      </c>
      <c r="C33" s="99"/>
      <c r="D33" s="98"/>
      <c r="E33" s="98"/>
      <c r="F33" s="98"/>
      <c r="G33" s="98" t="n">
        <v>426</v>
      </c>
      <c r="H33" s="98" t="n">
        <v>362</v>
      </c>
      <c r="I33" s="98" t="n">
        <v>913</v>
      </c>
      <c r="J33" s="98" t="n">
        <v>561</v>
      </c>
      <c r="K33" s="98" t="n">
        <v>436</v>
      </c>
      <c r="L33" s="98" t="n">
        <v>181</v>
      </c>
      <c r="M33" s="98" t="n">
        <v>1775</v>
      </c>
      <c r="N33" s="98" t="n">
        <v>1104</v>
      </c>
    </row>
    <row r="34" s="14" customFormat="true" ht="14.1" hidden="false" customHeight="true" outlineLevel="0" collapsed="false">
      <c r="A34" s="45" t="n">
        <v>28</v>
      </c>
      <c r="B34" s="26" t="s">
        <v>95</v>
      </c>
      <c r="C34" s="99"/>
      <c r="D34" s="98"/>
      <c r="E34" s="98"/>
      <c r="F34" s="98"/>
      <c r="G34" s="98" t="n">
        <v>376</v>
      </c>
      <c r="H34" s="98" t="n">
        <v>317</v>
      </c>
      <c r="I34" s="98" t="n">
        <v>245</v>
      </c>
      <c r="J34" s="98" t="n">
        <v>134</v>
      </c>
      <c r="K34" s="98" t="n">
        <v>311</v>
      </c>
      <c r="L34" s="98" t="n">
        <v>149</v>
      </c>
      <c r="M34" s="98" t="n">
        <v>932</v>
      </c>
      <c r="N34" s="98" t="n">
        <v>600</v>
      </c>
    </row>
    <row r="35" s="14" customFormat="true" ht="14.1" hidden="false" customHeight="true" outlineLevel="0" collapsed="false">
      <c r="A35" s="45" t="n">
        <v>29</v>
      </c>
      <c r="B35" s="26" t="s">
        <v>96</v>
      </c>
      <c r="C35" s="98" t="n">
        <v>1</v>
      </c>
      <c r="D35" s="98" t="n">
        <v>1</v>
      </c>
      <c r="E35" s="99"/>
      <c r="F35" s="98"/>
      <c r="G35" s="98" t="n">
        <v>65</v>
      </c>
      <c r="H35" s="98" t="n">
        <v>43</v>
      </c>
      <c r="I35" s="98" t="n">
        <v>187</v>
      </c>
      <c r="J35" s="98" t="n">
        <v>114</v>
      </c>
      <c r="K35" s="98" t="n">
        <v>39</v>
      </c>
      <c r="L35" s="98" t="n">
        <v>10</v>
      </c>
      <c r="M35" s="98" t="n">
        <v>292</v>
      </c>
      <c r="N35" s="98" t="n">
        <v>168</v>
      </c>
    </row>
    <row r="36" s="14" customFormat="true" ht="14.1" hidden="false" customHeight="true" outlineLevel="0" collapsed="false">
      <c r="A36" s="45" t="n">
        <v>30</v>
      </c>
      <c r="B36" s="26" t="s">
        <v>97</v>
      </c>
      <c r="C36" s="99"/>
      <c r="D36" s="99"/>
      <c r="E36" s="99"/>
      <c r="F36" s="98"/>
      <c r="G36" s="98" t="n">
        <v>42</v>
      </c>
      <c r="H36" s="98" t="n">
        <v>38</v>
      </c>
      <c r="I36" s="98" t="n">
        <v>74</v>
      </c>
      <c r="J36" s="98" t="n">
        <v>68</v>
      </c>
      <c r="K36" s="98" t="n">
        <v>17</v>
      </c>
      <c r="L36" s="98" t="n">
        <v>10</v>
      </c>
      <c r="M36" s="98" t="n">
        <v>133</v>
      </c>
      <c r="N36" s="98" t="n">
        <v>116</v>
      </c>
    </row>
    <row r="37" s="14" customFormat="true" ht="14.1" hidden="false" customHeight="true" outlineLevel="0" collapsed="false">
      <c r="A37" s="45" t="n">
        <v>31</v>
      </c>
      <c r="B37" s="26" t="s">
        <v>98</v>
      </c>
      <c r="C37" s="98"/>
      <c r="D37" s="98"/>
      <c r="E37" s="98" t="n">
        <v>1</v>
      </c>
      <c r="F37" s="98" t="n">
        <v>1</v>
      </c>
      <c r="G37" s="98" t="n">
        <v>284</v>
      </c>
      <c r="H37" s="98" t="n">
        <v>156</v>
      </c>
      <c r="I37" s="98" t="n">
        <v>697</v>
      </c>
      <c r="J37" s="98" t="n">
        <v>409</v>
      </c>
      <c r="K37" s="98" t="n">
        <v>248</v>
      </c>
      <c r="L37" s="98" t="n">
        <v>84</v>
      </c>
      <c r="M37" s="98" t="n">
        <v>1230</v>
      </c>
      <c r="N37" s="98" t="n">
        <v>650</v>
      </c>
    </row>
    <row r="38" s="14" customFormat="true" ht="14.1" hidden="false" customHeight="true" outlineLevel="0" collapsed="false">
      <c r="A38" s="45" t="n">
        <v>32</v>
      </c>
      <c r="B38" s="26" t="s">
        <v>99</v>
      </c>
      <c r="C38" s="98"/>
      <c r="D38" s="98"/>
      <c r="E38" s="98" t="n">
        <v>6</v>
      </c>
      <c r="F38" s="98" t="n">
        <v>6</v>
      </c>
      <c r="G38" s="98" t="n">
        <v>275</v>
      </c>
      <c r="H38" s="98" t="n">
        <v>258</v>
      </c>
      <c r="I38" s="98" t="n">
        <v>615</v>
      </c>
      <c r="J38" s="98" t="n">
        <v>521</v>
      </c>
      <c r="K38" s="98" t="n">
        <v>184</v>
      </c>
      <c r="L38" s="98" t="n">
        <v>86</v>
      </c>
      <c r="M38" s="98" t="n">
        <v>1080</v>
      </c>
      <c r="N38" s="98" t="n">
        <v>871</v>
      </c>
    </row>
    <row r="39" s="14" customFormat="true" ht="14.1" hidden="false" customHeight="true" outlineLevel="0" collapsed="false">
      <c r="A39" s="45" t="n">
        <v>33</v>
      </c>
      <c r="B39" s="26" t="s">
        <v>100</v>
      </c>
      <c r="C39" s="99"/>
      <c r="D39" s="99"/>
      <c r="E39" s="98"/>
      <c r="F39" s="99"/>
      <c r="G39" s="98" t="n">
        <v>69</v>
      </c>
      <c r="H39" s="98" t="n">
        <v>65</v>
      </c>
      <c r="I39" s="98" t="n">
        <v>384</v>
      </c>
      <c r="J39" s="98" t="n">
        <v>316</v>
      </c>
      <c r="K39" s="98" t="n">
        <v>11</v>
      </c>
      <c r="L39" s="98" t="n">
        <v>6</v>
      </c>
      <c r="M39" s="98" t="n">
        <v>464</v>
      </c>
      <c r="N39" s="98" t="n">
        <v>387</v>
      </c>
    </row>
    <row r="40" s="14" customFormat="true" ht="14.1" hidden="false" customHeight="true" outlineLevel="0" collapsed="false">
      <c r="A40" s="45" t="n">
        <v>34</v>
      </c>
      <c r="B40" s="26" t="s">
        <v>101</v>
      </c>
      <c r="C40" s="98" t="n">
        <v>2</v>
      </c>
      <c r="D40" s="98" t="n">
        <v>2</v>
      </c>
      <c r="E40" s="98" t="n">
        <v>4</v>
      </c>
      <c r="F40" s="98" t="n">
        <v>4</v>
      </c>
      <c r="G40" s="98" t="n">
        <v>990</v>
      </c>
      <c r="H40" s="98" t="n">
        <v>878</v>
      </c>
      <c r="I40" s="98" t="n">
        <v>2697</v>
      </c>
      <c r="J40" s="98" t="n">
        <v>1282</v>
      </c>
      <c r="K40" s="98" t="n">
        <v>1621</v>
      </c>
      <c r="L40" s="98" t="n">
        <v>610</v>
      </c>
      <c r="M40" s="98" t="n">
        <v>5314</v>
      </c>
      <c r="N40" s="98" t="n">
        <v>2776</v>
      </c>
    </row>
    <row r="41" s="14" customFormat="true" ht="14.1" hidden="false" customHeight="true" outlineLevel="0" collapsed="false">
      <c r="A41" s="45" t="n">
        <v>35</v>
      </c>
      <c r="B41" s="26" t="s">
        <v>102</v>
      </c>
      <c r="C41" s="99"/>
      <c r="D41" s="98"/>
      <c r="E41" s="98" t="n">
        <v>2</v>
      </c>
      <c r="F41" s="98" t="n">
        <v>2</v>
      </c>
      <c r="G41" s="98" t="n">
        <v>581</v>
      </c>
      <c r="H41" s="98" t="n">
        <v>440</v>
      </c>
      <c r="I41" s="98" t="n">
        <v>898</v>
      </c>
      <c r="J41" s="98" t="n">
        <v>591</v>
      </c>
      <c r="K41" s="98" t="n">
        <v>882</v>
      </c>
      <c r="L41" s="98" t="n">
        <v>350</v>
      </c>
      <c r="M41" s="98" t="n">
        <v>2363</v>
      </c>
      <c r="N41" s="98" t="n">
        <v>1383</v>
      </c>
    </row>
    <row r="42" s="14" customFormat="true" ht="14.1" hidden="false" customHeight="true" outlineLevel="0" collapsed="false">
      <c r="A42" s="45" t="n">
        <v>36</v>
      </c>
      <c r="B42" s="26" t="s">
        <v>103</v>
      </c>
      <c r="C42" s="99"/>
      <c r="D42" s="99"/>
      <c r="E42" s="98" t="n">
        <v>1</v>
      </c>
      <c r="F42" s="98"/>
      <c r="G42" s="98" t="n">
        <v>122</v>
      </c>
      <c r="H42" s="98" t="n">
        <v>106</v>
      </c>
      <c r="I42" s="98" t="n">
        <v>112</v>
      </c>
      <c r="J42" s="98" t="n">
        <v>108</v>
      </c>
      <c r="K42" s="98" t="n">
        <v>96</v>
      </c>
      <c r="L42" s="98" t="n">
        <v>44</v>
      </c>
      <c r="M42" s="98" t="n">
        <v>331</v>
      </c>
      <c r="N42" s="98" t="n">
        <v>258</v>
      </c>
    </row>
    <row r="43" s="14" customFormat="true" ht="14.1" hidden="false" customHeight="true" outlineLevel="0" collapsed="false">
      <c r="A43" s="45" t="n">
        <v>37</v>
      </c>
      <c r="B43" s="26" t="s">
        <v>104</v>
      </c>
      <c r="C43" s="98"/>
      <c r="D43" s="98"/>
      <c r="E43" s="98" t="n">
        <v>2</v>
      </c>
      <c r="F43" s="98" t="n">
        <v>2</v>
      </c>
      <c r="G43" s="98" t="n">
        <v>344</v>
      </c>
      <c r="H43" s="98" t="n">
        <v>253</v>
      </c>
      <c r="I43" s="98" t="n">
        <v>345</v>
      </c>
      <c r="J43" s="98" t="n">
        <v>299</v>
      </c>
      <c r="K43" s="98" t="n">
        <v>169</v>
      </c>
      <c r="L43" s="98" t="n">
        <v>91</v>
      </c>
      <c r="M43" s="98" t="n">
        <v>860</v>
      </c>
      <c r="N43" s="98" t="n">
        <v>645</v>
      </c>
    </row>
    <row r="44" s="14" customFormat="true" ht="14.1" hidden="false" customHeight="true" outlineLevel="0" collapsed="false">
      <c r="A44" s="45" t="n">
        <v>38</v>
      </c>
      <c r="B44" s="26" t="s">
        <v>105</v>
      </c>
      <c r="C44" s="99"/>
      <c r="D44" s="99"/>
      <c r="E44" s="99"/>
      <c r="F44" s="98"/>
      <c r="G44" s="98" t="n">
        <v>90</v>
      </c>
      <c r="H44" s="98" t="n">
        <v>77</v>
      </c>
      <c r="I44" s="98" t="n">
        <v>41</v>
      </c>
      <c r="J44" s="98" t="n">
        <v>40</v>
      </c>
      <c r="K44" s="98" t="n">
        <v>49</v>
      </c>
      <c r="L44" s="98" t="n">
        <v>32</v>
      </c>
      <c r="M44" s="98" t="n">
        <v>180</v>
      </c>
      <c r="N44" s="98" t="n">
        <v>149</v>
      </c>
    </row>
    <row r="45" s="14" customFormat="true" ht="14.1" hidden="false" customHeight="true" outlineLevel="0" collapsed="false">
      <c r="A45" s="45" t="n">
        <v>39</v>
      </c>
      <c r="B45" s="26" t="s">
        <v>106</v>
      </c>
      <c r="C45" s="99"/>
      <c r="D45" s="99"/>
      <c r="E45" s="99"/>
      <c r="F45" s="98"/>
      <c r="G45" s="98" t="n">
        <v>184</v>
      </c>
      <c r="H45" s="98" t="n">
        <v>153</v>
      </c>
      <c r="I45" s="98" t="n">
        <v>271</v>
      </c>
      <c r="J45" s="98" t="n">
        <v>216</v>
      </c>
      <c r="K45" s="98" t="n">
        <v>132</v>
      </c>
      <c r="L45" s="98" t="n">
        <v>67</v>
      </c>
      <c r="M45" s="98" t="n">
        <v>587</v>
      </c>
      <c r="N45" s="98" t="n">
        <v>436</v>
      </c>
    </row>
    <row r="46" s="14" customFormat="true" ht="14.1" hidden="false" customHeight="true" outlineLevel="0" collapsed="false">
      <c r="A46" s="45" t="n">
        <v>40</v>
      </c>
      <c r="B46" s="26" t="s">
        <v>107</v>
      </c>
      <c r="C46" s="99"/>
      <c r="D46" s="98"/>
      <c r="E46" s="98"/>
      <c r="F46" s="98"/>
      <c r="G46" s="98" t="n">
        <v>87</v>
      </c>
      <c r="H46" s="98" t="n">
        <v>69</v>
      </c>
      <c r="I46" s="98" t="n">
        <v>124</v>
      </c>
      <c r="J46" s="98" t="n">
        <v>72</v>
      </c>
      <c r="K46" s="98" t="n">
        <v>54</v>
      </c>
      <c r="L46" s="98" t="n">
        <v>23</v>
      </c>
      <c r="M46" s="98" t="n">
        <v>265</v>
      </c>
      <c r="N46" s="98" t="n">
        <v>164</v>
      </c>
    </row>
    <row r="47" s="14" customFormat="true" ht="14.1" hidden="false" customHeight="true" outlineLevel="0" collapsed="false">
      <c r="A47" s="45" t="n">
        <v>41</v>
      </c>
      <c r="B47" s="26" t="s">
        <v>108</v>
      </c>
      <c r="C47" s="98"/>
      <c r="D47" s="99"/>
      <c r="E47" s="98" t="n">
        <v>1</v>
      </c>
      <c r="F47" s="98" t="n">
        <v>1</v>
      </c>
      <c r="G47" s="98" t="n">
        <v>504</v>
      </c>
      <c r="H47" s="98" t="n">
        <v>431</v>
      </c>
      <c r="I47" s="98" t="n">
        <v>1078</v>
      </c>
      <c r="J47" s="98" t="n">
        <v>702</v>
      </c>
      <c r="K47" s="98" t="n">
        <v>804</v>
      </c>
      <c r="L47" s="98" t="n">
        <v>365</v>
      </c>
      <c r="M47" s="98" t="n">
        <v>2387</v>
      </c>
      <c r="N47" s="98" t="n">
        <v>1499</v>
      </c>
    </row>
    <row r="48" s="14" customFormat="true" ht="14.1" hidden="false" customHeight="true" outlineLevel="0" collapsed="false">
      <c r="A48" s="45" t="n">
        <v>42</v>
      </c>
      <c r="B48" s="26" t="s">
        <v>109</v>
      </c>
      <c r="C48" s="99"/>
      <c r="D48" s="98"/>
      <c r="E48" s="98"/>
      <c r="F48" s="98"/>
      <c r="G48" s="98" t="n">
        <v>129</v>
      </c>
      <c r="H48" s="98" t="n">
        <v>112</v>
      </c>
      <c r="I48" s="98" t="n">
        <v>113</v>
      </c>
      <c r="J48" s="98" t="n">
        <v>50</v>
      </c>
      <c r="K48" s="98" t="n">
        <v>118</v>
      </c>
      <c r="L48" s="98" t="n">
        <v>35</v>
      </c>
      <c r="M48" s="98" t="n">
        <v>360</v>
      </c>
      <c r="N48" s="98" t="n">
        <v>197</v>
      </c>
    </row>
    <row r="49" s="14" customFormat="true" ht="14.1" hidden="false" customHeight="true" outlineLevel="0" collapsed="false">
      <c r="A49" s="45" t="n">
        <v>43</v>
      </c>
      <c r="B49" s="26" t="s">
        <v>110</v>
      </c>
      <c r="C49" s="98" t="n">
        <v>2</v>
      </c>
      <c r="D49" s="98" t="n">
        <v>2</v>
      </c>
      <c r="E49" s="98" t="n">
        <v>2</v>
      </c>
      <c r="F49" s="98" t="n">
        <v>2</v>
      </c>
      <c r="G49" s="98" t="n">
        <v>1253</v>
      </c>
      <c r="H49" s="98" t="n">
        <v>1072</v>
      </c>
      <c r="I49" s="98" t="n">
        <v>962</v>
      </c>
      <c r="J49" s="98" t="n">
        <v>541</v>
      </c>
      <c r="K49" s="98" t="n">
        <v>1466</v>
      </c>
      <c r="L49" s="98" t="n">
        <v>508</v>
      </c>
      <c r="M49" s="98" t="n">
        <v>3685</v>
      </c>
      <c r="N49" s="98" t="n">
        <v>2125</v>
      </c>
    </row>
    <row r="50" s="14" customFormat="true" ht="14.1" hidden="false" customHeight="true" outlineLevel="0" collapsed="false">
      <c r="A50" s="45" t="n">
        <v>44</v>
      </c>
      <c r="B50" s="26" t="s">
        <v>111</v>
      </c>
      <c r="C50" s="98" t="n">
        <v>1</v>
      </c>
      <c r="D50" s="98" t="n">
        <v>1</v>
      </c>
      <c r="E50" s="98" t="n">
        <v>1</v>
      </c>
      <c r="F50" s="98" t="n">
        <v>1</v>
      </c>
      <c r="G50" s="98" t="n">
        <v>538</v>
      </c>
      <c r="H50" s="98" t="n">
        <v>372</v>
      </c>
      <c r="I50" s="98" t="n">
        <v>852</v>
      </c>
      <c r="J50" s="98" t="n">
        <v>465</v>
      </c>
      <c r="K50" s="98" t="n">
        <v>618</v>
      </c>
      <c r="L50" s="98" t="n">
        <v>184</v>
      </c>
      <c r="M50" s="98" t="n">
        <v>2010</v>
      </c>
      <c r="N50" s="98" t="n">
        <v>1023</v>
      </c>
    </row>
    <row r="51" s="14" customFormat="true" ht="14.1" hidden="false" customHeight="true" outlineLevel="0" collapsed="false">
      <c r="A51" s="45" t="n">
        <v>45</v>
      </c>
      <c r="B51" s="26" t="s">
        <v>112</v>
      </c>
      <c r="C51" s="98" t="n">
        <v>3</v>
      </c>
      <c r="D51" s="98" t="n">
        <v>3</v>
      </c>
      <c r="E51" s="98" t="n">
        <v>2</v>
      </c>
      <c r="F51" s="98" t="n">
        <v>2</v>
      </c>
      <c r="G51" s="98" t="n">
        <v>176</v>
      </c>
      <c r="H51" s="98" t="n">
        <v>132</v>
      </c>
      <c r="I51" s="98" t="n">
        <v>324</v>
      </c>
      <c r="J51" s="98" t="n">
        <v>225</v>
      </c>
      <c r="K51" s="98" t="n">
        <v>137</v>
      </c>
      <c r="L51" s="98" t="n">
        <v>57</v>
      </c>
      <c r="M51" s="98" t="n">
        <v>642</v>
      </c>
      <c r="N51" s="98" t="n">
        <v>419</v>
      </c>
    </row>
    <row r="52" s="14" customFormat="true" ht="14.1" hidden="false" customHeight="true" outlineLevel="0" collapsed="false">
      <c r="A52" s="45" t="n">
        <v>46</v>
      </c>
      <c r="B52" s="26" t="s">
        <v>113</v>
      </c>
      <c r="C52" s="98" t="n">
        <v>1</v>
      </c>
      <c r="D52" s="98" t="n">
        <v>1</v>
      </c>
      <c r="E52" s="98"/>
      <c r="F52" s="98"/>
      <c r="G52" s="98" t="n">
        <v>94</v>
      </c>
      <c r="H52" s="98" t="n">
        <v>79</v>
      </c>
      <c r="I52" s="98" t="n">
        <v>116</v>
      </c>
      <c r="J52" s="98" t="n">
        <v>85</v>
      </c>
      <c r="K52" s="98" t="n">
        <v>101</v>
      </c>
      <c r="L52" s="98" t="n">
        <v>54</v>
      </c>
      <c r="M52" s="98" t="n">
        <v>312</v>
      </c>
      <c r="N52" s="98" t="n">
        <v>219</v>
      </c>
    </row>
    <row r="53" s="14" customFormat="true" ht="14.1" hidden="false" customHeight="true" outlineLevel="0" collapsed="false">
      <c r="A53" s="45" t="n">
        <v>47</v>
      </c>
      <c r="B53" s="26" t="s">
        <v>114</v>
      </c>
      <c r="C53" s="98"/>
      <c r="D53" s="98"/>
      <c r="E53" s="98"/>
      <c r="F53" s="98"/>
      <c r="G53" s="98" t="n">
        <v>142</v>
      </c>
      <c r="H53" s="98" t="n">
        <v>137</v>
      </c>
      <c r="I53" s="98" t="n">
        <v>167</v>
      </c>
      <c r="J53" s="98" t="n">
        <v>162</v>
      </c>
      <c r="K53" s="98" t="n">
        <v>41</v>
      </c>
      <c r="L53" s="98" t="n">
        <v>39</v>
      </c>
      <c r="M53" s="98" t="n">
        <v>350</v>
      </c>
      <c r="N53" s="98" t="n">
        <v>338</v>
      </c>
    </row>
    <row r="54" customFormat="false" ht="14.1" hidden="false" customHeight="true" outlineLevel="0" collapsed="false">
      <c r="A54" s="45" t="n">
        <v>48</v>
      </c>
      <c r="B54" s="26" t="s">
        <v>115</v>
      </c>
      <c r="C54" s="98"/>
      <c r="D54" s="98"/>
      <c r="E54" s="98"/>
      <c r="F54" s="98"/>
      <c r="G54" s="98" t="n">
        <v>294</v>
      </c>
      <c r="H54" s="98" t="n">
        <v>248</v>
      </c>
      <c r="I54" s="98" t="n">
        <v>415</v>
      </c>
      <c r="J54" s="98" t="n">
        <v>385</v>
      </c>
      <c r="K54" s="98" t="n">
        <v>381</v>
      </c>
      <c r="L54" s="98" t="n">
        <v>151</v>
      </c>
      <c r="M54" s="98" t="n">
        <v>1090</v>
      </c>
      <c r="N54" s="98" t="n">
        <v>784</v>
      </c>
    </row>
    <row r="55" customFormat="false" ht="14.1" hidden="false" customHeight="true" outlineLevel="0" collapsed="false">
      <c r="A55" s="45" t="n">
        <v>49</v>
      </c>
      <c r="B55" s="26" t="s">
        <v>116</v>
      </c>
      <c r="C55" s="98" t="n">
        <v>112</v>
      </c>
      <c r="D55" s="98" t="n">
        <v>107</v>
      </c>
      <c r="E55" s="98" t="n">
        <v>326</v>
      </c>
      <c r="F55" s="98" t="n">
        <v>288</v>
      </c>
      <c r="G55" s="98" t="n">
        <v>3045</v>
      </c>
      <c r="H55" s="98" t="n">
        <v>2747</v>
      </c>
      <c r="I55" s="98" t="n">
        <v>4391</v>
      </c>
      <c r="J55" s="98" t="n">
        <v>3462</v>
      </c>
      <c r="K55" s="98" t="n">
        <v>2172</v>
      </c>
      <c r="L55" s="98" t="n">
        <v>1248</v>
      </c>
      <c r="M55" s="98" t="n">
        <v>10046</v>
      </c>
      <c r="N55" s="98" t="n">
        <v>7852</v>
      </c>
    </row>
    <row r="56" customFormat="false" ht="14.1" hidden="false" customHeight="true" outlineLevel="0" collapsed="false">
      <c r="A56" s="45" t="n">
        <v>50</v>
      </c>
      <c r="B56" s="26" t="s">
        <v>117</v>
      </c>
      <c r="C56" s="98" t="n">
        <v>1</v>
      </c>
      <c r="D56" s="98" t="n">
        <v>1</v>
      </c>
      <c r="E56" s="98" t="n">
        <v>4</v>
      </c>
      <c r="F56" s="98" t="n">
        <v>4</v>
      </c>
      <c r="G56" s="98" t="n">
        <v>496</v>
      </c>
      <c r="H56" s="98" t="n">
        <v>379</v>
      </c>
      <c r="I56" s="98" t="n">
        <v>1714</v>
      </c>
      <c r="J56" s="98" t="n">
        <v>818</v>
      </c>
      <c r="K56" s="98" t="n">
        <v>427</v>
      </c>
      <c r="L56" s="98" t="n">
        <v>151</v>
      </c>
      <c r="M56" s="98" t="n">
        <v>2642</v>
      </c>
      <c r="N56" s="98" t="n">
        <v>1353</v>
      </c>
    </row>
    <row r="57" customFormat="false" ht="14.1" hidden="false" customHeight="true" outlineLevel="0" collapsed="false">
      <c r="A57" s="45" t="n">
        <v>51</v>
      </c>
      <c r="B57" s="26" t="s">
        <v>193</v>
      </c>
      <c r="C57" s="98"/>
      <c r="D57" s="98"/>
      <c r="E57" s="98" t="n">
        <v>1</v>
      </c>
      <c r="F57" s="98"/>
      <c r="G57" s="98" t="n">
        <v>196</v>
      </c>
      <c r="H57" s="98" t="n">
        <v>132</v>
      </c>
      <c r="I57" s="98" t="n">
        <v>950</v>
      </c>
      <c r="J57" s="98" t="n">
        <v>560</v>
      </c>
      <c r="K57" s="98" t="n">
        <v>95</v>
      </c>
      <c r="L57" s="98" t="n">
        <v>44</v>
      </c>
      <c r="M57" s="98" t="n">
        <v>1242</v>
      </c>
      <c r="N57" s="98" t="n">
        <v>736</v>
      </c>
    </row>
    <row r="58" customFormat="false" ht="14.1" hidden="false" customHeight="true" outlineLevel="0" collapsed="false">
      <c r="A58" s="45" t="n">
        <v>52</v>
      </c>
      <c r="B58" s="26" t="s">
        <v>119</v>
      </c>
      <c r="C58" s="98" t="n">
        <v>1</v>
      </c>
      <c r="D58" s="98" t="n">
        <v>1</v>
      </c>
      <c r="E58" s="98" t="n">
        <v>3</v>
      </c>
      <c r="F58" s="98" t="n">
        <v>2</v>
      </c>
      <c r="G58" s="98" t="n">
        <v>317</v>
      </c>
      <c r="H58" s="98" t="n">
        <v>244</v>
      </c>
      <c r="I58" s="98" t="n">
        <v>1358</v>
      </c>
      <c r="J58" s="98" t="n">
        <v>711</v>
      </c>
      <c r="K58" s="98" t="n">
        <v>282</v>
      </c>
      <c r="L58" s="98" t="n">
        <v>120</v>
      </c>
      <c r="M58" s="98" t="n">
        <v>1961</v>
      </c>
      <c r="N58" s="98" t="n">
        <v>1078</v>
      </c>
    </row>
    <row r="59" customFormat="false" ht="14.1" hidden="false" customHeight="true" outlineLevel="0" collapsed="false">
      <c r="A59" s="45" t="n">
        <v>53</v>
      </c>
      <c r="B59" s="26" t="s">
        <v>120</v>
      </c>
      <c r="C59" s="98" t="n">
        <v>1</v>
      </c>
      <c r="D59" s="98" t="n">
        <v>1</v>
      </c>
      <c r="E59" s="98" t="n">
        <v>1</v>
      </c>
      <c r="F59" s="98" t="n">
        <v>1</v>
      </c>
      <c r="G59" s="98" t="n">
        <v>261</v>
      </c>
      <c r="H59" s="98" t="n">
        <v>211</v>
      </c>
      <c r="I59" s="98" t="n">
        <v>401</v>
      </c>
      <c r="J59" s="98" t="n">
        <v>288</v>
      </c>
      <c r="K59" s="98" t="n">
        <v>219</v>
      </c>
      <c r="L59" s="98" t="n">
        <v>89</v>
      </c>
      <c r="M59" s="98" t="n">
        <v>883</v>
      </c>
      <c r="N59" s="98" t="n">
        <v>590</v>
      </c>
    </row>
    <row r="60" customFormat="false" ht="14.1" hidden="false" customHeight="true" outlineLevel="0" collapsed="false">
      <c r="A60" s="45" t="n">
        <v>54</v>
      </c>
      <c r="B60" s="26" t="s">
        <v>121</v>
      </c>
      <c r="C60" s="98" t="n">
        <v>4</v>
      </c>
      <c r="D60" s="98" t="n">
        <v>4</v>
      </c>
      <c r="E60" s="98" t="n">
        <v>1</v>
      </c>
      <c r="F60" s="98" t="n">
        <v>1</v>
      </c>
      <c r="G60" s="98" t="n">
        <v>123</v>
      </c>
      <c r="H60" s="98" t="n">
        <v>61</v>
      </c>
      <c r="I60" s="98" t="n">
        <v>568</v>
      </c>
      <c r="J60" s="98" t="n">
        <v>236</v>
      </c>
      <c r="K60" s="98" t="n">
        <v>101</v>
      </c>
      <c r="L60" s="98" t="n">
        <v>23</v>
      </c>
      <c r="M60" s="98" t="n">
        <v>797</v>
      </c>
      <c r="N60" s="98" t="n">
        <v>325</v>
      </c>
    </row>
    <row r="61" customFormat="false" ht="14.1" hidden="false" customHeight="true" outlineLevel="0" collapsed="false">
      <c r="A61" s="45" t="n">
        <v>55</v>
      </c>
      <c r="B61" s="26" t="s">
        <v>122</v>
      </c>
      <c r="C61" s="98"/>
      <c r="D61" s="98"/>
      <c r="E61" s="98" t="n">
        <v>1</v>
      </c>
      <c r="F61" s="98" t="n">
        <v>1</v>
      </c>
      <c r="G61" s="98" t="n">
        <v>462</v>
      </c>
      <c r="H61" s="98" t="n">
        <v>378</v>
      </c>
      <c r="I61" s="98" t="n">
        <v>1859</v>
      </c>
      <c r="J61" s="98" t="n">
        <v>705</v>
      </c>
      <c r="K61" s="98" t="n">
        <v>399</v>
      </c>
      <c r="L61" s="98" t="n">
        <v>102</v>
      </c>
      <c r="M61" s="98" t="n">
        <v>2721</v>
      </c>
      <c r="N61" s="98" t="n">
        <v>1186</v>
      </c>
    </row>
    <row r="62" customFormat="false" ht="14.1" hidden="false" customHeight="true" outlineLevel="0" collapsed="false">
      <c r="A62" s="45" t="n">
        <v>56</v>
      </c>
      <c r="B62" s="26" t="s">
        <v>123</v>
      </c>
      <c r="C62" s="98" t="n">
        <v>1</v>
      </c>
      <c r="D62" s="98" t="n">
        <v>1</v>
      </c>
      <c r="E62" s="98"/>
      <c r="F62" s="98"/>
      <c r="G62" s="98" t="n">
        <v>235</v>
      </c>
      <c r="H62" s="98" t="n">
        <v>186</v>
      </c>
      <c r="I62" s="98" t="n">
        <v>419</v>
      </c>
      <c r="J62" s="98" t="n">
        <v>223</v>
      </c>
      <c r="K62" s="98" t="n">
        <v>178</v>
      </c>
      <c r="L62" s="98" t="n">
        <v>62</v>
      </c>
      <c r="M62" s="98" t="n">
        <v>833</v>
      </c>
      <c r="N62" s="98" t="n">
        <v>472</v>
      </c>
    </row>
    <row r="63" customFormat="false" ht="14.1" hidden="false" customHeight="true" outlineLevel="0" collapsed="false">
      <c r="A63" s="45" t="n">
        <v>57</v>
      </c>
      <c r="B63" s="26" t="s">
        <v>124</v>
      </c>
      <c r="C63" s="98"/>
      <c r="D63" s="98"/>
      <c r="E63" s="98" t="n">
        <v>1</v>
      </c>
      <c r="F63" s="98" t="n">
        <v>1</v>
      </c>
      <c r="G63" s="98" t="n">
        <v>442</v>
      </c>
      <c r="H63" s="98" t="n">
        <v>391</v>
      </c>
      <c r="I63" s="98" t="n">
        <v>466</v>
      </c>
      <c r="J63" s="98" t="n">
        <v>245</v>
      </c>
      <c r="K63" s="98" t="n">
        <v>451</v>
      </c>
      <c r="L63" s="98" t="n">
        <v>181</v>
      </c>
      <c r="M63" s="98" t="n">
        <v>1360</v>
      </c>
      <c r="N63" s="98" t="n">
        <v>818</v>
      </c>
    </row>
    <row r="64" customFormat="false" ht="14.1" hidden="false" customHeight="true" outlineLevel="0" collapsed="false">
      <c r="A64" s="45" t="n">
        <v>58</v>
      </c>
      <c r="B64" s="26" t="s">
        <v>125</v>
      </c>
      <c r="C64" s="98"/>
      <c r="D64" s="98"/>
      <c r="E64" s="98" t="n">
        <v>5</v>
      </c>
      <c r="F64" s="98" t="n">
        <v>5</v>
      </c>
      <c r="G64" s="98" t="n">
        <v>655</v>
      </c>
      <c r="H64" s="98" t="n">
        <v>520</v>
      </c>
      <c r="I64" s="98" t="n">
        <v>808</v>
      </c>
      <c r="J64" s="98" t="n">
        <v>520</v>
      </c>
      <c r="K64" s="98" t="n">
        <v>809</v>
      </c>
      <c r="L64" s="98" t="n">
        <v>248</v>
      </c>
      <c r="M64" s="98" t="n">
        <v>2277</v>
      </c>
      <c r="N64" s="98" t="n">
        <v>1293</v>
      </c>
    </row>
    <row r="65" customFormat="false" ht="14.1" hidden="false" customHeight="true" outlineLevel="0" collapsed="false">
      <c r="A65" s="45" t="n">
        <v>59</v>
      </c>
      <c r="B65" s="26" t="s">
        <v>126</v>
      </c>
      <c r="C65" s="98" t="n">
        <v>1</v>
      </c>
      <c r="D65" s="98" t="n">
        <v>1</v>
      </c>
      <c r="E65" s="98" t="n">
        <v>21</v>
      </c>
      <c r="F65" s="98" t="n">
        <v>20</v>
      </c>
      <c r="G65" s="98" t="n">
        <v>199</v>
      </c>
      <c r="H65" s="98" t="n">
        <v>180</v>
      </c>
      <c r="I65" s="98" t="n">
        <v>85</v>
      </c>
      <c r="J65" s="98" t="n">
        <v>83</v>
      </c>
      <c r="K65" s="98" t="n">
        <v>175</v>
      </c>
      <c r="L65" s="98" t="n">
        <v>106</v>
      </c>
      <c r="M65" s="98" t="n">
        <v>481</v>
      </c>
      <c r="N65" s="98" t="n">
        <v>390</v>
      </c>
    </row>
    <row r="66" customFormat="false" ht="14.1" hidden="false" customHeight="true" outlineLevel="0" collapsed="false">
      <c r="A66" s="45" t="n">
        <v>60</v>
      </c>
      <c r="B66" s="26" t="s">
        <v>127</v>
      </c>
      <c r="C66" s="98" t="n">
        <v>2</v>
      </c>
      <c r="D66" s="98" t="n">
        <v>2</v>
      </c>
      <c r="E66" s="98" t="n">
        <v>10</v>
      </c>
      <c r="F66" s="98" t="n">
        <v>10</v>
      </c>
      <c r="G66" s="98" t="n">
        <v>671</v>
      </c>
      <c r="H66" s="98" t="n">
        <v>605</v>
      </c>
      <c r="I66" s="98" t="n">
        <v>1149</v>
      </c>
      <c r="J66" s="98" t="n">
        <v>1103</v>
      </c>
      <c r="K66" s="98" t="n">
        <v>793</v>
      </c>
      <c r="L66" s="98" t="n">
        <v>436</v>
      </c>
      <c r="M66" s="98" t="n">
        <v>2625</v>
      </c>
      <c r="N66" s="98" t="n">
        <v>2156</v>
      </c>
    </row>
    <row r="67" customFormat="false" ht="14.1" hidden="false" customHeight="true" outlineLevel="0" collapsed="false">
      <c r="A67" s="45" t="n">
        <v>61</v>
      </c>
      <c r="B67" s="26" t="s">
        <v>128</v>
      </c>
      <c r="C67" s="98" t="n">
        <v>1</v>
      </c>
      <c r="D67" s="98" t="n">
        <v>1</v>
      </c>
      <c r="E67" s="98" t="n">
        <v>4</v>
      </c>
      <c r="F67" s="98" t="n">
        <v>4</v>
      </c>
      <c r="G67" s="98" t="n">
        <v>327</v>
      </c>
      <c r="H67" s="98" t="n">
        <v>242</v>
      </c>
      <c r="I67" s="98" t="n">
        <v>557</v>
      </c>
      <c r="J67" s="98" t="n">
        <v>547</v>
      </c>
      <c r="K67" s="98" t="n">
        <v>156</v>
      </c>
      <c r="L67" s="98" t="n">
        <v>44</v>
      </c>
      <c r="M67" s="98" t="n">
        <v>1045</v>
      </c>
      <c r="N67" s="98" t="n">
        <v>838</v>
      </c>
    </row>
    <row r="68" customFormat="false" ht="14.1" hidden="false" customHeight="true" outlineLevel="0" collapsed="false">
      <c r="A68" s="45" t="n">
        <v>62</v>
      </c>
      <c r="B68" s="26" t="s">
        <v>129</v>
      </c>
      <c r="C68" s="98"/>
      <c r="D68" s="98"/>
      <c r="E68" s="98"/>
      <c r="F68" s="98"/>
      <c r="G68" s="98" t="n">
        <v>323</v>
      </c>
      <c r="H68" s="98" t="n">
        <v>282</v>
      </c>
      <c r="I68" s="98" t="n">
        <v>1741</v>
      </c>
      <c r="J68" s="98" t="n">
        <v>838</v>
      </c>
      <c r="K68" s="98" t="n">
        <v>503</v>
      </c>
      <c r="L68" s="98" t="n">
        <v>175</v>
      </c>
      <c r="M68" s="98" t="n">
        <v>2567</v>
      </c>
      <c r="N68" s="98" t="n">
        <v>1295</v>
      </c>
    </row>
    <row r="69" customFormat="false" ht="14.1" hidden="false" customHeight="true" outlineLevel="0" collapsed="false">
      <c r="A69" s="45" t="n">
        <v>63</v>
      </c>
      <c r="B69" s="26" t="s">
        <v>130</v>
      </c>
      <c r="C69" s="98"/>
      <c r="D69" s="98"/>
      <c r="E69" s="98" t="n">
        <v>1</v>
      </c>
      <c r="F69" s="98" t="n">
        <v>1</v>
      </c>
      <c r="G69" s="98" t="n">
        <v>245</v>
      </c>
      <c r="H69" s="98" t="n">
        <v>192</v>
      </c>
      <c r="I69" s="98" t="n">
        <v>1250</v>
      </c>
      <c r="J69" s="98" t="n">
        <v>734</v>
      </c>
      <c r="K69" s="98" t="n">
        <v>215</v>
      </c>
      <c r="L69" s="98" t="n">
        <v>90</v>
      </c>
      <c r="M69" s="98" t="n">
        <v>1711</v>
      </c>
      <c r="N69" s="98" t="n">
        <v>1017</v>
      </c>
    </row>
    <row r="70" customFormat="false" ht="14.1" hidden="false" customHeight="true" outlineLevel="0" collapsed="false">
      <c r="A70" s="45" t="n">
        <v>64</v>
      </c>
      <c r="B70" s="26" t="s">
        <v>194</v>
      </c>
      <c r="C70" s="98" t="n">
        <v>2</v>
      </c>
      <c r="D70" s="98" t="n">
        <v>2</v>
      </c>
      <c r="E70" s="98" t="n">
        <v>6</v>
      </c>
      <c r="F70" s="98" t="n">
        <v>6</v>
      </c>
      <c r="G70" s="98" t="n">
        <v>830</v>
      </c>
      <c r="H70" s="98" t="n">
        <v>606</v>
      </c>
      <c r="I70" s="98" t="n">
        <v>544</v>
      </c>
      <c r="J70" s="98" t="n">
        <v>472</v>
      </c>
      <c r="K70" s="98" t="n">
        <v>839</v>
      </c>
      <c r="L70" s="98" t="n">
        <v>244</v>
      </c>
      <c r="M70" s="98" t="n">
        <v>2221</v>
      </c>
      <c r="N70" s="98" t="n">
        <v>1330</v>
      </c>
    </row>
    <row r="71" customFormat="false" ht="14.1" hidden="false" customHeight="true" outlineLevel="0" collapsed="false">
      <c r="A71" s="45" t="n">
        <v>65</v>
      </c>
      <c r="B71" s="26" t="s">
        <v>132</v>
      </c>
      <c r="C71" s="98" t="n">
        <v>1</v>
      </c>
      <c r="D71" s="98" t="n">
        <v>1</v>
      </c>
      <c r="E71" s="98"/>
      <c r="F71" s="98"/>
      <c r="G71" s="98" t="n">
        <v>415</v>
      </c>
      <c r="H71" s="98" t="n">
        <v>375</v>
      </c>
      <c r="I71" s="98" t="n">
        <v>160</v>
      </c>
      <c r="J71" s="98" t="n">
        <v>137</v>
      </c>
      <c r="K71" s="98" t="n">
        <v>284</v>
      </c>
      <c r="L71" s="98" t="n">
        <v>129</v>
      </c>
      <c r="M71" s="98" t="n">
        <v>860</v>
      </c>
      <c r="N71" s="98" t="n">
        <v>642</v>
      </c>
    </row>
    <row r="72" customFormat="false" ht="14.1" hidden="false" customHeight="true" outlineLevel="0" collapsed="false">
      <c r="A72" s="45" t="n">
        <v>66</v>
      </c>
      <c r="B72" s="26" t="s">
        <v>133</v>
      </c>
      <c r="C72" s="98"/>
      <c r="D72" s="98"/>
      <c r="E72" s="98"/>
      <c r="F72" s="98"/>
      <c r="G72" s="98" t="n">
        <v>171</v>
      </c>
      <c r="H72" s="98" t="n">
        <v>115</v>
      </c>
      <c r="I72" s="98" t="n">
        <v>790</v>
      </c>
      <c r="J72" s="98" t="n">
        <v>332</v>
      </c>
      <c r="K72" s="98" t="n">
        <v>114</v>
      </c>
      <c r="L72" s="98" t="n">
        <v>31</v>
      </c>
      <c r="M72" s="98" t="n">
        <v>1075</v>
      </c>
      <c r="N72" s="98" t="n">
        <v>478</v>
      </c>
    </row>
    <row r="73" customFormat="false" ht="14.1" hidden="false" customHeight="true" outlineLevel="0" collapsed="false">
      <c r="A73" s="45" t="n">
        <v>67</v>
      </c>
      <c r="B73" s="26" t="s">
        <v>134</v>
      </c>
      <c r="C73" s="98"/>
      <c r="D73" s="98"/>
      <c r="E73" s="98" t="n">
        <v>1</v>
      </c>
      <c r="F73" s="98" t="n">
        <v>1</v>
      </c>
      <c r="G73" s="98" t="n">
        <v>171</v>
      </c>
      <c r="H73" s="98" t="n">
        <v>148</v>
      </c>
      <c r="I73" s="98" t="n">
        <v>134</v>
      </c>
      <c r="J73" s="98" t="n">
        <v>117</v>
      </c>
      <c r="K73" s="98" t="n">
        <v>270</v>
      </c>
      <c r="L73" s="98" t="n">
        <v>136</v>
      </c>
      <c r="M73" s="98" t="n">
        <v>576</v>
      </c>
      <c r="N73" s="98" t="n">
        <v>402</v>
      </c>
    </row>
    <row r="74" customFormat="false" ht="14.1" hidden="false" customHeight="true" outlineLevel="0" collapsed="false">
      <c r="A74" s="45" t="n">
        <v>68</v>
      </c>
      <c r="B74" s="26" t="s">
        <v>135</v>
      </c>
      <c r="C74" s="98"/>
      <c r="D74" s="98"/>
      <c r="E74" s="98"/>
      <c r="F74" s="98"/>
      <c r="G74" s="98" t="n">
        <v>326</v>
      </c>
      <c r="H74" s="98" t="n">
        <v>261</v>
      </c>
      <c r="I74" s="98" t="n">
        <v>955</v>
      </c>
      <c r="J74" s="98" t="n">
        <v>660</v>
      </c>
      <c r="K74" s="98" t="n">
        <v>275</v>
      </c>
      <c r="L74" s="98" t="n">
        <v>107</v>
      </c>
      <c r="M74" s="98" t="n">
        <v>1556</v>
      </c>
      <c r="N74" s="98" t="n">
        <v>1028</v>
      </c>
    </row>
    <row r="75" customFormat="false" ht="14.1" hidden="false" customHeight="true" outlineLevel="0" collapsed="false">
      <c r="A75" s="45" t="n">
        <v>69</v>
      </c>
      <c r="B75" s="26" t="s">
        <v>136</v>
      </c>
      <c r="C75" s="98"/>
      <c r="D75" s="98"/>
      <c r="E75" s="98" t="n">
        <v>1</v>
      </c>
      <c r="F75" s="98" t="n">
        <v>1</v>
      </c>
      <c r="G75" s="98" t="n">
        <v>93</v>
      </c>
      <c r="H75" s="98" t="n">
        <v>71</v>
      </c>
      <c r="I75" s="98" t="n">
        <v>187</v>
      </c>
      <c r="J75" s="98" t="n">
        <v>91</v>
      </c>
      <c r="K75" s="98" t="n">
        <v>99</v>
      </c>
      <c r="L75" s="98" t="n">
        <v>44</v>
      </c>
      <c r="M75" s="98" t="n">
        <v>380</v>
      </c>
      <c r="N75" s="98" t="n">
        <v>207</v>
      </c>
    </row>
    <row r="76" customFormat="false" ht="14.1" hidden="false" customHeight="true" outlineLevel="0" collapsed="false">
      <c r="A76" s="45" t="n">
        <v>70</v>
      </c>
      <c r="B76" s="26" t="s">
        <v>137</v>
      </c>
      <c r="C76" s="98"/>
      <c r="D76" s="98"/>
      <c r="E76" s="98"/>
      <c r="F76" s="98"/>
      <c r="G76" s="98" t="n">
        <v>86</v>
      </c>
      <c r="H76" s="98" t="n">
        <v>69</v>
      </c>
      <c r="I76" s="98" t="n">
        <v>206</v>
      </c>
      <c r="J76" s="98" t="n">
        <v>94</v>
      </c>
      <c r="K76" s="98" t="n">
        <v>110</v>
      </c>
      <c r="L76" s="98" t="n">
        <v>38</v>
      </c>
      <c r="M76" s="98" t="n">
        <v>402</v>
      </c>
      <c r="N76" s="98" t="n">
        <v>201</v>
      </c>
    </row>
    <row r="77" customFormat="false" ht="14.1" hidden="false" customHeight="true" outlineLevel="0" collapsed="false">
      <c r="A77" s="45" t="n">
        <v>71</v>
      </c>
      <c r="B77" s="26" t="s">
        <v>138</v>
      </c>
      <c r="C77" s="98"/>
      <c r="D77" s="98"/>
      <c r="E77" s="98"/>
      <c r="F77" s="98"/>
      <c r="G77" s="98" t="n">
        <v>181</v>
      </c>
      <c r="H77" s="98" t="n">
        <v>116</v>
      </c>
      <c r="I77" s="98" t="n">
        <v>222</v>
      </c>
      <c r="J77" s="98" t="n">
        <v>157</v>
      </c>
      <c r="K77" s="98" t="n">
        <v>161</v>
      </c>
      <c r="L77" s="98" t="n">
        <v>57</v>
      </c>
      <c r="M77" s="98" t="n">
        <v>564</v>
      </c>
      <c r="N77" s="98" t="n">
        <v>330</v>
      </c>
    </row>
    <row r="78" customFormat="false" ht="14.1" hidden="false" customHeight="true" outlineLevel="0" collapsed="false">
      <c r="A78" s="45" t="n">
        <v>72</v>
      </c>
      <c r="B78" s="26" t="s">
        <v>139</v>
      </c>
      <c r="C78" s="98" t="n">
        <v>2</v>
      </c>
      <c r="D78" s="98" t="n">
        <v>2</v>
      </c>
      <c r="E78" s="98" t="n">
        <v>1</v>
      </c>
      <c r="F78" s="98" t="n">
        <v>1</v>
      </c>
      <c r="G78" s="98" t="n">
        <v>484</v>
      </c>
      <c r="H78" s="98" t="n">
        <v>420</v>
      </c>
      <c r="I78" s="98" t="n">
        <v>715</v>
      </c>
      <c r="J78" s="98" t="n">
        <v>566</v>
      </c>
      <c r="K78" s="98" t="n">
        <v>414</v>
      </c>
      <c r="L78" s="98" t="n">
        <v>205</v>
      </c>
      <c r="M78" s="98" t="n">
        <v>1616</v>
      </c>
      <c r="N78" s="98" t="n">
        <v>1194</v>
      </c>
    </row>
    <row r="79" customFormat="false" ht="14.1" hidden="false" customHeight="true" outlineLevel="0" collapsed="false">
      <c r="A79" s="45" t="n">
        <v>73</v>
      </c>
      <c r="B79" s="26" t="s">
        <v>140</v>
      </c>
      <c r="C79" s="98" t="n">
        <v>1</v>
      </c>
      <c r="D79" s="98" t="n">
        <v>1</v>
      </c>
      <c r="E79" s="98" t="n">
        <v>2</v>
      </c>
      <c r="F79" s="98" t="n">
        <v>2</v>
      </c>
      <c r="G79" s="98" t="n">
        <v>206</v>
      </c>
      <c r="H79" s="98" t="n">
        <v>179</v>
      </c>
      <c r="I79" s="98" t="n">
        <v>280</v>
      </c>
      <c r="J79" s="98" t="n">
        <v>250</v>
      </c>
      <c r="K79" s="98" t="n">
        <v>187</v>
      </c>
      <c r="L79" s="98" t="n">
        <v>87</v>
      </c>
      <c r="M79" s="98" t="n">
        <v>676</v>
      </c>
      <c r="N79" s="98" t="n">
        <v>519</v>
      </c>
    </row>
    <row r="80" customFormat="false" ht="14.1" hidden="false" customHeight="true" outlineLevel="0" collapsed="false">
      <c r="A80" s="45" t="n">
        <v>74</v>
      </c>
      <c r="B80" s="26" t="s">
        <v>141</v>
      </c>
      <c r="C80" s="98"/>
      <c r="D80" s="98"/>
      <c r="E80" s="98"/>
      <c r="F80" s="98"/>
      <c r="G80" s="98" t="n">
        <v>357</v>
      </c>
      <c r="H80" s="98" t="n">
        <v>260</v>
      </c>
      <c r="I80" s="98" t="n">
        <v>1949</v>
      </c>
      <c r="J80" s="98" t="n">
        <v>931</v>
      </c>
      <c r="K80" s="98" t="n">
        <v>502</v>
      </c>
      <c r="L80" s="98" t="n">
        <v>188</v>
      </c>
      <c r="M80" s="98" t="n">
        <v>2808</v>
      </c>
      <c r="N80" s="98" t="n">
        <v>1379</v>
      </c>
    </row>
    <row r="81" customFormat="false" ht="14.1" hidden="false" customHeight="true" outlineLevel="0" collapsed="false">
      <c r="A81" s="45" t="n">
        <v>75</v>
      </c>
      <c r="B81" s="26" t="s">
        <v>142</v>
      </c>
      <c r="C81" s="98" t="n">
        <v>1</v>
      </c>
      <c r="D81" s="98" t="n">
        <v>1</v>
      </c>
      <c r="E81" s="98"/>
      <c r="F81" s="98"/>
      <c r="G81" s="98" t="n">
        <v>189</v>
      </c>
      <c r="H81" s="98" t="n">
        <v>147</v>
      </c>
      <c r="I81" s="98" t="n">
        <v>146</v>
      </c>
      <c r="J81" s="98" t="n">
        <v>71</v>
      </c>
      <c r="K81" s="98" t="n">
        <v>235</v>
      </c>
      <c r="L81" s="98" t="n">
        <v>44</v>
      </c>
      <c r="M81" s="98" t="n">
        <v>571</v>
      </c>
      <c r="N81" s="98" t="n">
        <v>263</v>
      </c>
    </row>
    <row r="82" customFormat="false" ht="14.1" hidden="false" customHeight="true" outlineLevel="0" collapsed="false">
      <c r="A82" s="45" t="n">
        <v>76</v>
      </c>
      <c r="B82" s="26" t="s">
        <v>143</v>
      </c>
      <c r="C82" s="98"/>
      <c r="D82" s="98"/>
      <c r="E82" s="98"/>
      <c r="F82" s="98"/>
      <c r="G82" s="98" t="n">
        <v>325</v>
      </c>
      <c r="H82" s="98" t="n">
        <v>238</v>
      </c>
      <c r="I82" s="98" t="n">
        <v>1552</v>
      </c>
      <c r="J82" s="98" t="n">
        <v>672</v>
      </c>
      <c r="K82" s="98" t="n">
        <v>271</v>
      </c>
      <c r="L82" s="98" t="n">
        <v>72</v>
      </c>
      <c r="M82" s="98" t="n">
        <v>2148</v>
      </c>
      <c r="N82" s="98" t="n">
        <v>982</v>
      </c>
    </row>
    <row r="83" customFormat="false" ht="14.1" hidden="false" customHeight="true" outlineLevel="0" collapsed="false">
      <c r="A83" s="45" t="n">
        <v>77</v>
      </c>
      <c r="B83" s="26" t="s">
        <v>144</v>
      </c>
      <c r="C83" s="98"/>
      <c r="D83" s="98"/>
      <c r="E83" s="98"/>
      <c r="F83" s="98"/>
      <c r="G83" s="98" t="n">
        <v>253</v>
      </c>
      <c r="H83" s="98" t="n">
        <v>186</v>
      </c>
      <c r="I83" s="98" t="n">
        <v>429</v>
      </c>
      <c r="J83" s="98" t="n">
        <v>191</v>
      </c>
      <c r="K83" s="98" t="n">
        <v>351</v>
      </c>
      <c r="L83" s="98" t="n">
        <v>94</v>
      </c>
      <c r="M83" s="98" t="n">
        <v>1033</v>
      </c>
      <c r="N83" s="98" t="n">
        <v>471</v>
      </c>
    </row>
    <row r="84" customFormat="false" ht="14.1" hidden="false" customHeight="true" outlineLevel="0" collapsed="false">
      <c r="A84" s="45" t="n">
        <v>78</v>
      </c>
      <c r="B84" s="26" t="s">
        <v>145</v>
      </c>
      <c r="C84" s="98"/>
      <c r="D84" s="98"/>
      <c r="E84" s="98"/>
      <c r="F84" s="98"/>
      <c r="G84" s="98" t="n">
        <v>119</v>
      </c>
      <c r="H84" s="98" t="n">
        <v>74</v>
      </c>
      <c r="I84" s="98" t="n">
        <v>100</v>
      </c>
      <c r="J84" s="98" t="n">
        <v>69</v>
      </c>
      <c r="K84" s="98" t="n">
        <v>42</v>
      </c>
      <c r="L84" s="98" t="n">
        <v>17</v>
      </c>
      <c r="M84" s="98" t="n">
        <v>261</v>
      </c>
      <c r="N84" s="98" t="n">
        <v>160</v>
      </c>
    </row>
    <row r="85" customFormat="false" ht="14.1" hidden="false" customHeight="true" outlineLevel="0" collapsed="false">
      <c r="A85" s="45" t="n">
        <v>79</v>
      </c>
      <c r="B85" s="26" t="s">
        <v>146</v>
      </c>
      <c r="C85" s="98"/>
      <c r="D85" s="98"/>
      <c r="E85" s="98" t="n">
        <v>1</v>
      </c>
      <c r="F85" s="98" t="n">
        <v>1</v>
      </c>
      <c r="G85" s="98" t="n">
        <v>888</v>
      </c>
      <c r="H85" s="98" t="n">
        <v>688</v>
      </c>
      <c r="I85" s="98" t="n">
        <v>1462</v>
      </c>
      <c r="J85" s="98" t="n">
        <v>1177</v>
      </c>
      <c r="K85" s="98" t="n">
        <v>765</v>
      </c>
      <c r="L85" s="98" t="n">
        <v>369</v>
      </c>
      <c r="M85" s="98" t="n">
        <v>3116</v>
      </c>
      <c r="N85" s="98" t="n">
        <v>2235</v>
      </c>
    </row>
    <row r="86" customFormat="false" ht="14.1" hidden="false" customHeight="true" outlineLevel="0" collapsed="false">
      <c r="A86" s="45" t="n">
        <v>80</v>
      </c>
      <c r="B86" s="26" t="s">
        <v>147</v>
      </c>
      <c r="C86" s="98" t="n">
        <v>1</v>
      </c>
      <c r="D86" s="98" t="n">
        <v>1</v>
      </c>
      <c r="E86" s="98"/>
      <c r="F86" s="98"/>
      <c r="G86" s="98" t="n">
        <v>349</v>
      </c>
      <c r="H86" s="98" t="n">
        <v>294</v>
      </c>
      <c r="I86" s="98" t="n">
        <v>288</v>
      </c>
      <c r="J86" s="98" t="n">
        <v>239</v>
      </c>
      <c r="K86" s="98" t="n">
        <v>520</v>
      </c>
      <c r="L86" s="98" t="n">
        <v>214</v>
      </c>
      <c r="M86" s="98" t="n">
        <v>1158</v>
      </c>
      <c r="N86" s="98" t="n">
        <v>748</v>
      </c>
    </row>
    <row r="87" customFormat="false" ht="14.1" hidden="false" customHeight="true" outlineLevel="0" collapsed="false">
      <c r="A87" s="45" t="n">
        <v>81</v>
      </c>
      <c r="B87" s="26" t="s">
        <v>148</v>
      </c>
      <c r="C87" s="98"/>
      <c r="D87" s="98"/>
      <c r="E87" s="98"/>
      <c r="F87" s="98"/>
      <c r="G87" s="98" t="n">
        <v>144</v>
      </c>
      <c r="H87" s="98" t="n">
        <v>103</v>
      </c>
      <c r="I87" s="98" t="n">
        <v>1200</v>
      </c>
      <c r="J87" s="98" t="n">
        <v>493</v>
      </c>
      <c r="K87" s="98" t="n">
        <v>77</v>
      </c>
      <c r="L87" s="98" t="n">
        <v>6</v>
      </c>
      <c r="M87" s="98" t="n">
        <v>1421</v>
      </c>
      <c r="N87" s="98" t="n">
        <v>602</v>
      </c>
    </row>
    <row r="88" customFormat="false" ht="14.1" hidden="false" customHeight="true" outlineLevel="0" collapsed="false">
      <c r="A88" s="45" t="n">
        <v>82</v>
      </c>
      <c r="B88" s="26" t="s">
        <v>149</v>
      </c>
      <c r="C88" s="98"/>
      <c r="D88" s="98"/>
      <c r="E88" s="98"/>
      <c r="F88" s="98"/>
      <c r="G88" s="98" t="n">
        <v>280</v>
      </c>
      <c r="H88" s="98" t="n">
        <v>174</v>
      </c>
      <c r="I88" s="98" t="n">
        <v>999</v>
      </c>
      <c r="J88" s="98" t="n">
        <v>605</v>
      </c>
      <c r="K88" s="98" t="n">
        <v>155</v>
      </c>
      <c r="L88" s="98" t="n">
        <v>53</v>
      </c>
      <c r="M88" s="98" t="n">
        <v>1434</v>
      </c>
      <c r="N88" s="98" t="n">
        <v>832</v>
      </c>
    </row>
    <row r="89" customFormat="false" ht="14.1" hidden="false" customHeight="true" outlineLevel="0" collapsed="false">
      <c r="A89" s="45" t="n">
        <v>83</v>
      </c>
      <c r="B89" s="26" t="s">
        <v>150</v>
      </c>
      <c r="C89" s="98"/>
      <c r="D89" s="98"/>
      <c r="E89" s="98" t="n">
        <v>8</v>
      </c>
      <c r="F89" s="98" t="n">
        <v>8</v>
      </c>
      <c r="G89" s="98" t="n">
        <v>378</v>
      </c>
      <c r="H89" s="98" t="n">
        <v>338</v>
      </c>
      <c r="I89" s="98" t="n">
        <v>455</v>
      </c>
      <c r="J89" s="98" t="n">
        <v>422</v>
      </c>
      <c r="K89" s="98" t="n">
        <v>179</v>
      </c>
      <c r="L89" s="98" t="n">
        <v>110</v>
      </c>
      <c r="M89" s="98" t="n">
        <v>1020</v>
      </c>
      <c r="N89" s="98" t="n">
        <v>878</v>
      </c>
    </row>
    <row r="90" customFormat="false" ht="14.1" hidden="false" customHeight="true" outlineLevel="0" collapsed="false">
      <c r="A90" s="45" t="n">
        <v>84</v>
      </c>
      <c r="B90" s="26" t="s">
        <v>195</v>
      </c>
      <c r="C90" s="98" t="n">
        <v>4</v>
      </c>
      <c r="D90" s="98" t="n">
        <v>4</v>
      </c>
      <c r="E90" s="98" t="n">
        <v>13</v>
      </c>
      <c r="F90" s="98" t="n">
        <v>13</v>
      </c>
      <c r="G90" s="98" t="n">
        <v>926</v>
      </c>
      <c r="H90" s="98" t="n">
        <v>805</v>
      </c>
      <c r="I90" s="98" t="n">
        <v>1166</v>
      </c>
      <c r="J90" s="98" t="n">
        <v>1026</v>
      </c>
      <c r="K90" s="98" t="n">
        <v>741</v>
      </c>
      <c r="L90" s="98" t="n">
        <v>385</v>
      </c>
      <c r="M90" s="98" t="n">
        <v>2850</v>
      </c>
      <c r="N90" s="98" t="n">
        <v>2233</v>
      </c>
    </row>
    <row r="91" customFormat="false" ht="14.1" hidden="false" customHeight="true" outlineLevel="0" collapsed="false">
      <c r="A91" s="45" t="n">
        <v>85</v>
      </c>
      <c r="B91" s="26" t="s">
        <v>152</v>
      </c>
      <c r="C91" s="98"/>
      <c r="D91" s="98"/>
      <c r="E91" s="98"/>
      <c r="F91" s="98"/>
      <c r="G91" s="98" t="n">
        <v>123</v>
      </c>
      <c r="H91" s="98" t="n">
        <v>114</v>
      </c>
      <c r="I91" s="98" t="n">
        <v>131</v>
      </c>
      <c r="J91" s="98" t="n">
        <v>116</v>
      </c>
      <c r="K91" s="98" t="n">
        <v>61</v>
      </c>
      <c r="L91" s="98" t="n">
        <v>29</v>
      </c>
      <c r="M91" s="98" t="n">
        <v>315</v>
      </c>
      <c r="N91" s="98" t="n">
        <v>259</v>
      </c>
    </row>
    <row r="92" customFormat="false" ht="14.1" hidden="false" customHeight="true" outlineLevel="0" collapsed="false">
      <c r="A92" s="45" t="n">
        <v>86</v>
      </c>
      <c r="B92" s="26" t="s">
        <v>153</v>
      </c>
      <c r="C92" s="98" t="n">
        <v>1</v>
      </c>
      <c r="D92" s="98" t="n">
        <v>1</v>
      </c>
      <c r="E92" s="98" t="n">
        <v>2</v>
      </c>
      <c r="F92" s="98" t="n">
        <v>2</v>
      </c>
      <c r="G92" s="98" t="n">
        <v>662</v>
      </c>
      <c r="H92" s="98" t="n">
        <v>484</v>
      </c>
      <c r="I92" s="98" t="n">
        <v>781</v>
      </c>
      <c r="J92" s="98" t="n">
        <v>389</v>
      </c>
      <c r="K92" s="98" t="n">
        <v>776</v>
      </c>
      <c r="L92" s="98" t="n">
        <v>254</v>
      </c>
      <c r="M92" s="98" t="n">
        <v>2222</v>
      </c>
      <c r="N92" s="98" t="n">
        <v>1130</v>
      </c>
    </row>
    <row r="93" customFormat="false" ht="14.1" hidden="false" customHeight="true" outlineLevel="0" collapsed="false">
      <c r="A93" s="45" t="n">
        <v>87</v>
      </c>
      <c r="B93" s="26" t="s">
        <v>154</v>
      </c>
      <c r="C93" s="98" t="n">
        <v>4</v>
      </c>
      <c r="D93" s="98" t="n">
        <v>4</v>
      </c>
      <c r="E93" s="98" t="n">
        <v>2</v>
      </c>
      <c r="F93" s="98" t="n">
        <v>2</v>
      </c>
      <c r="G93" s="98" t="n">
        <v>201</v>
      </c>
      <c r="H93" s="98" t="n">
        <v>166</v>
      </c>
      <c r="I93" s="98" t="n">
        <v>818</v>
      </c>
      <c r="J93" s="98" t="n">
        <v>444</v>
      </c>
      <c r="K93" s="98" t="n">
        <v>348</v>
      </c>
      <c r="L93" s="98" t="n">
        <v>124</v>
      </c>
      <c r="M93" s="98" t="n">
        <v>1373</v>
      </c>
      <c r="N93" s="98" t="n">
        <v>740</v>
      </c>
    </row>
    <row r="94" customFormat="false" ht="14.1" hidden="false" customHeight="true" outlineLevel="0" collapsed="false">
      <c r="A94" s="45" t="n">
        <v>88</v>
      </c>
      <c r="B94" s="26" t="s">
        <v>155</v>
      </c>
      <c r="C94" s="98"/>
      <c r="D94" s="98"/>
      <c r="E94" s="98"/>
      <c r="F94" s="98"/>
      <c r="G94" s="98" t="n">
        <v>429</v>
      </c>
      <c r="H94" s="98" t="n">
        <v>351</v>
      </c>
      <c r="I94" s="98" t="n">
        <v>443</v>
      </c>
      <c r="J94" s="98" t="n">
        <v>232</v>
      </c>
      <c r="K94" s="98" t="n">
        <v>467</v>
      </c>
      <c r="L94" s="98" t="n">
        <v>130</v>
      </c>
      <c r="M94" s="98" t="n">
        <v>1339</v>
      </c>
      <c r="N94" s="98" t="n">
        <v>713</v>
      </c>
    </row>
    <row r="95" customFormat="false" ht="14.1" hidden="false" customHeight="true" outlineLevel="0" collapsed="false">
      <c r="A95" s="45" t="n">
        <v>89</v>
      </c>
      <c r="B95" s="26" t="s">
        <v>156</v>
      </c>
      <c r="C95" s="98"/>
      <c r="D95" s="98"/>
      <c r="E95" s="98"/>
      <c r="F95" s="98"/>
      <c r="G95" s="98" t="n">
        <v>412</v>
      </c>
      <c r="H95" s="98" t="n">
        <v>334</v>
      </c>
      <c r="I95" s="98" t="n">
        <v>588</v>
      </c>
      <c r="J95" s="98" t="n">
        <v>195</v>
      </c>
      <c r="K95" s="98" t="n">
        <v>549</v>
      </c>
      <c r="L95" s="98" t="n">
        <v>172</v>
      </c>
      <c r="M95" s="98" t="n">
        <v>1549</v>
      </c>
      <c r="N95" s="98" t="n">
        <v>701</v>
      </c>
    </row>
    <row r="96" s="35" customFormat="true" ht="14.1" hidden="false" customHeight="true" outlineLevel="0" collapsed="false">
      <c r="A96" s="50"/>
      <c r="B96" s="31" t="s">
        <v>157</v>
      </c>
      <c r="C96" s="75" t="n">
        <v>167</v>
      </c>
      <c r="D96" s="75" t="n">
        <v>159</v>
      </c>
      <c r="E96" s="75" t="n">
        <v>468</v>
      </c>
      <c r="F96" s="75" t="n">
        <v>423</v>
      </c>
      <c r="G96" s="75" t="n">
        <v>30830</v>
      </c>
      <c r="H96" s="75" t="n">
        <v>25253</v>
      </c>
      <c r="I96" s="75" t="n">
        <v>58477</v>
      </c>
      <c r="J96" s="75" t="n">
        <v>36303</v>
      </c>
      <c r="K96" s="75" t="n">
        <v>29827</v>
      </c>
      <c r="L96" s="75" t="n">
        <v>12220</v>
      </c>
      <c r="M96" s="75" t="n">
        <v>119769</v>
      </c>
      <c r="N96" s="75" t="n">
        <v>74358</v>
      </c>
    </row>
    <row r="97" customFormat="false" ht="10.2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</row>
  </sheetData>
  <mergeCells count="10">
    <mergeCell ref="A3:A6"/>
    <mergeCell ref="B3:B6"/>
    <mergeCell ref="C3:N3"/>
    <mergeCell ref="C4:L4"/>
    <mergeCell ref="M4:N5"/>
    <mergeCell ref="C5:D5"/>
    <mergeCell ref="E5:F5"/>
    <mergeCell ref="G5:H5"/>
    <mergeCell ref="I5:J5"/>
    <mergeCell ref="K5:L5"/>
  </mergeCells>
  <conditionalFormatting sqref="C97:N97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11805555555556" right="1.29930555555556" top="0.275694444444444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4.66"/>
    <col collapsed="false" customWidth="true" hidden="false" outlineLevel="0" max="2" min="2" style="10" width="21.55"/>
    <col collapsed="false" customWidth="true" hidden="false" outlineLevel="0" max="4" min="3" style="10" width="6.43"/>
    <col collapsed="false" customWidth="true" hidden="false" outlineLevel="0" max="9" min="5" style="10" width="6.55"/>
    <col collapsed="false" customWidth="true" hidden="false" outlineLevel="0" max="12" min="10" style="10" width="6.43"/>
    <col collapsed="false" customWidth="true" hidden="false" outlineLevel="0" max="13" min="13" style="10" width="7.43"/>
    <col collapsed="false" customWidth="true" hidden="false" outlineLevel="0" max="14" min="14" style="10" width="6.66"/>
    <col collapsed="false" customWidth="false" hidden="false" outlineLevel="0" max="257" min="15" style="10" width="9.1"/>
  </cols>
  <sheetData>
    <row r="1" s="12" customFormat="true" ht="23.1" hidden="false" customHeight="true" outlineLevel="0" collapsed="false">
      <c r="A1" s="11" t="s">
        <v>24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4" customFormat="true" ht="18" hidden="false" customHeight="true" outlineLevel="0" collapsed="false">
      <c r="A2" s="1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4" customFormat="true" ht="12.15" hidden="false" customHeight="true" outlineLevel="0" collapsed="false">
      <c r="A3" s="15"/>
      <c r="B3" s="105" t="s">
        <v>60</v>
      </c>
      <c r="C3" s="106" t="s">
        <v>250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4" customFormat="true" ht="19.2" hidden="false" customHeight="true" outlineLevel="0" collapsed="false">
      <c r="A4" s="15"/>
      <c r="B4" s="105"/>
      <c r="C4" s="105" t="s">
        <v>241</v>
      </c>
      <c r="D4" s="105"/>
      <c r="E4" s="105"/>
      <c r="F4" s="105"/>
      <c r="G4" s="105"/>
      <c r="H4" s="105"/>
      <c r="I4" s="105"/>
      <c r="J4" s="105"/>
      <c r="K4" s="105"/>
      <c r="L4" s="105"/>
      <c r="M4" s="18" t="s">
        <v>161</v>
      </c>
      <c r="N4" s="18"/>
    </row>
    <row r="5" s="14" customFormat="true" ht="50.25" hidden="false" customHeight="true" outlineLevel="0" collapsed="false">
      <c r="A5" s="15"/>
      <c r="B5" s="105"/>
      <c r="C5" s="16" t="s">
        <v>242</v>
      </c>
      <c r="D5" s="16"/>
      <c r="E5" s="18" t="s">
        <v>243</v>
      </c>
      <c r="F5" s="18"/>
      <c r="G5" s="86" t="s">
        <v>244</v>
      </c>
      <c r="H5" s="86"/>
      <c r="I5" s="18" t="s">
        <v>245</v>
      </c>
      <c r="J5" s="18"/>
      <c r="K5" s="56" t="s">
        <v>246</v>
      </c>
      <c r="L5" s="56"/>
      <c r="M5" s="18"/>
      <c r="N5" s="18"/>
    </row>
    <row r="6" s="14" customFormat="true" ht="21.15" hidden="false" customHeight="true" outlineLevel="0" collapsed="false">
      <c r="A6" s="15"/>
      <c r="B6" s="105"/>
      <c r="C6" s="16" t="s">
        <v>67</v>
      </c>
      <c r="D6" s="18" t="s">
        <v>65</v>
      </c>
      <c r="E6" s="18" t="s">
        <v>67</v>
      </c>
      <c r="F6" s="18" t="s">
        <v>65</v>
      </c>
      <c r="G6" s="18" t="s">
        <v>67</v>
      </c>
      <c r="H6" s="18" t="s">
        <v>65</v>
      </c>
      <c r="I6" s="18" t="s">
        <v>67</v>
      </c>
      <c r="J6" s="18" t="s">
        <v>65</v>
      </c>
      <c r="K6" s="18" t="s">
        <v>67</v>
      </c>
      <c r="L6" s="18" t="s">
        <v>65</v>
      </c>
      <c r="M6" s="18" t="s">
        <v>67</v>
      </c>
      <c r="N6" s="18" t="s">
        <v>65</v>
      </c>
    </row>
    <row r="7" s="14" customFormat="true" ht="14.1" hidden="false" customHeight="true" outlineLevel="0" collapsed="false">
      <c r="A7" s="45" t="n">
        <v>1</v>
      </c>
      <c r="B7" s="21" t="s">
        <v>68</v>
      </c>
      <c r="C7" s="107" t="n">
        <v>8</v>
      </c>
      <c r="D7" s="107" t="n">
        <v>8</v>
      </c>
      <c r="E7" s="107" t="n">
        <v>43</v>
      </c>
      <c r="F7" s="107" t="n">
        <v>41</v>
      </c>
      <c r="G7" s="107" t="n">
        <v>151</v>
      </c>
      <c r="H7" s="107" t="n">
        <v>140</v>
      </c>
      <c r="I7" s="107" t="n">
        <v>3459</v>
      </c>
      <c r="J7" s="107" t="n">
        <v>2870</v>
      </c>
      <c r="K7" s="107" t="n">
        <v>28</v>
      </c>
      <c r="L7" s="107" t="n">
        <v>25</v>
      </c>
      <c r="M7" s="107" t="n">
        <v>3689</v>
      </c>
      <c r="N7" s="107" t="n">
        <v>3084</v>
      </c>
    </row>
    <row r="8" s="14" customFormat="true" ht="14.1" hidden="false" customHeight="true" outlineLevel="0" collapsed="false">
      <c r="A8" s="45" t="n">
        <v>2</v>
      </c>
      <c r="B8" s="26" t="s">
        <v>69</v>
      </c>
      <c r="C8" s="98" t="n">
        <v>74</v>
      </c>
      <c r="D8" s="98" t="n">
        <v>73</v>
      </c>
      <c r="E8" s="98" t="n">
        <v>84</v>
      </c>
      <c r="F8" s="98" t="n">
        <v>82</v>
      </c>
      <c r="G8" s="98" t="n">
        <v>341</v>
      </c>
      <c r="H8" s="98" t="n">
        <v>325</v>
      </c>
      <c r="I8" s="98" t="n">
        <v>5658</v>
      </c>
      <c r="J8" s="98" t="n">
        <v>5590</v>
      </c>
      <c r="K8" s="98" t="n">
        <v>67</v>
      </c>
      <c r="L8" s="98" t="n">
        <v>63</v>
      </c>
      <c r="M8" s="98" t="n">
        <v>6224</v>
      </c>
      <c r="N8" s="98" t="n">
        <v>6133</v>
      </c>
    </row>
    <row r="9" s="14" customFormat="true" ht="14.1" hidden="false" customHeight="true" outlineLevel="0" collapsed="false">
      <c r="A9" s="45" t="n">
        <v>3</v>
      </c>
      <c r="B9" s="26" t="s">
        <v>70</v>
      </c>
      <c r="C9" s="99" t="n">
        <v>4</v>
      </c>
      <c r="D9" s="99" t="n">
        <v>4</v>
      </c>
      <c r="E9" s="98" t="n">
        <v>12</v>
      </c>
      <c r="F9" s="98" t="n">
        <v>11</v>
      </c>
      <c r="G9" s="98" t="n">
        <v>97</v>
      </c>
      <c r="H9" s="98" t="n">
        <v>83</v>
      </c>
      <c r="I9" s="98" t="n">
        <v>744</v>
      </c>
      <c r="J9" s="98" t="n">
        <v>681</v>
      </c>
      <c r="K9" s="98" t="n">
        <v>26</v>
      </c>
      <c r="L9" s="98" t="n">
        <v>20</v>
      </c>
      <c r="M9" s="98" t="n">
        <v>883</v>
      </c>
      <c r="N9" s="98" t="n">
        <v>799</v>
      </c>
    </row>
    <row r="10" s="14" customFormat="true" ht="14.1" hidden="false" customHeight="true" outlineLevel="0" collapsed="false">
      <c r="A10" s="45" t="n">
        <v>4</v>
      </c>
      <c r="B10" s="26" t="s">
        <v>71</v>
      </c>
      <c r="C10" s="98" t="n">
        <v>3</v>
      </c>
      <c r="D10" s="98" t="n">
        <v>3</v>
      </c>
      <c r="E10" s="98" t="n">
        <v>4</v>
      </c>
      <c r="F10" s="98" t="n">
        <v>3</v>
      </c>
      <c r="G10" s="98" t="n">
        <v>75</v>
      </c>
      <c r="H10" s="98" t="n">
        <v>69</v>
      </c>
      <c r="I10" s="98" t="n">
        <v>449</v>
      </c>
      <c r="J10" s="98" t="n">
        <v>427</v>
      </c>
      <c r="K10" s="98" t="n">
        <v>13</v>
      </c>
      <c r="L10" s="98" t="n">
        <v>10</v>
      </c>
      <c r="M10" s="98" t="n">
        <v>544</v>
      </c>
      <c r="N10" s="98" t="n">
        <v>512</v>
      </c>
    </row>
    <row r="11" s="14" customFormat="true" ht="14.1" hidden="false" customHeight="true" outlineLevel="0" collapsed="false">
      <c r="A11" s="45" t="n">
        <v>5</v>
      </c>
      <c r="B11" s="26" t="s">
        <v>72</v>
      </c>
      <c r="C11" s="98" t="n">
        <v>4</v>
      </c>
      <c r="D11" s="98" t="n">
        <v>4</v>
      </c>
      <c r="E11" s="98" t="n">
        <v>17</v>
      </c>
      <c r="F11" s="98" t="n">
        <v>15</v>
      </c>
      <c r="G11" s="98" t="n">
        <v>108</v>
      </c>
      <c r="H11" s="98" t="n">
        <v>105</v>
      </c>
      <c r="I11" s="98" t="n">
        <v>1140</v>
      </c>
      <c r="J11" s="98" t="n">
        <v>1071</v>
      </c>
      <c r="K11" s="98" t="n">
        <v>10</v>
      </c>
      <c r="L11" s="98" t="n">
        <v>9</v>
      </c>
      <c r="M11" s="98" t="n">
        <v>1279</v>
      </c>
      <c r="N11" s="98" t="n">
        <v>1204</v>
      </c>
    </row>
    <row r="12" s="14" customFormat="true" ht="14.1" hidden="false" customHeight="true" outlineLevel="0" collapsed="false">
      <c r="A12" s="45" t="n">
        <v>6</v>
      </c>
      <c r="B12" s="26" t="s">
        <v>73</v>
      </c>
      <c r="C12" s="98" t="n">
        <v>15</v>
      </c>
      <c r="D12" s="98" t="n">
        <v>15</v>
      </c>
      <c r="E12" s="98" t="n">
        <v>78</v>
      </c>
      <c r="F12" s="98" t="n">
        <v>67</v>
      </c>
      <c r="G12" s="98" t="n">
        <v>67</v>
      </c>
      <c r="H12" s="98" t="n">
        <v>63</v>
      </c>
      <c r="I12" s="98" t="n">
        <v>2198</v>
      </c>
      <c r="J12" s="98" t="n">
        <v>2177</v>
      </c>
      <c r="K12" s="98" t="n">
        <v>15</v>
      </c>
      <c r="L12" s="98" t="n">
        <v>11</v>
      </c>
      <c r="M12" s="98" t="n">
        <v>2373</v>
      </c>
      <c r="N12" s="98" t="n">
        <v>2333</v>
      </c>
    </row>
    <row r="13" s="14" customFormat="true" ht="14.1" hidden="false" customHeight="true" outlineLevel="0" collapsed="false">
      <c r="A13" s="45" t="n">
        <v>7</v>
      </c>
      <c r="B13" s="26" t="s">
        <v>74</v>
      </c>
      <c r="C13" s="98" t="n">
        <v>1</v>
      </c>
      <c r="D13" s="98" t="n">
        <v>1</v>
      </c>
      <c r="E13" s="98" t="n">
        <v>10</v>
      </c>
      <c r="F13" s="98" t="n">
        <v>9</v>
      </c>
      <c r="G13" s="98" t="n">
        <v>49</v>
      </c>
      <c r="H13" s="98" t="n">
        <v>43</v>
      </c>
      <c r="I13" s="98" t="n">
        <v>488</v>
      </c>
      <c r="J13" s="98" t="n">
        <v>465</v>
      </c>
      <c r="K13" s="98" t="n">
        <v>13</v>
      </c>
      <c r="L13" s="98" t="n">
        <v>11</v>
      </c>
      <c r="M13" s="98" t="n">
        <v>561</v>
      </c>
      <c r="N13" s="98" t="n">
        <v>529</v>
      </c>
    </row>
    <row r="14" s="14" customFormat="true" ht="14.1" hidden="false" customHeight="true" outlineLevel="0" collapsed="false">
      <c r="A14" s="45" t="n">
        <v>8</v>
      </c>
      <c r="B14" s="26" t="s">
        <v>75</v>
      </c>
      <c r="C14" s="98" t="n">
        <v>23</v>
      </c>
      <c r="D14" s="98" t="n">
        <v>22</v>
      </c>
      <c r="E14" s="98" t="n">
        <v>45</v>
      </c>
      <c r="F14" s="98" t="n">
        <v>43</v>
      </c>
      <c r="G14" s="98" t="n">
        <v>141</v>
      </c>
      <c r="H14" s="98" t="n">
        <v>133</v>
      </c>
      <c r="I14" s="98" t="n">
        <v>2036</v>
      </c>
      <c r="J14" s="98" t="n">
        <v>1933</v>
      </c>
      <c r="K14" s="98" t="n">
        <v>32</v>
      </c>
      <c r="L14" s="98" t="n">
        <v>32</v>
      </c>
      <c r="M14" s="98" t="n">
        <v>2277</v>
      </c>
      <c r="N14" s="98" t="n">
        <v>2163</v>
      </c>
    </row>
    <row r="15" s="14" customFormat="true" ht="14.1" hidden="false" customHeight="true" outlineLevel="0" collapsed="false">
      <c r="A15" s="45" t="n">
        <v>9</v>
      </c>
      <c r="B15" s="26" t="s">
        <v>76</v>
      </c>
      <c r="C15" s="98" t="n">
        <v>16</v>
      </c>
      <c r="D15" s="98" t="n">
        <v>16</v>
      </c>
      <c r="E15" s="98" t="n">
        <v>80</v>
      </c>
      <c r="F15" s="98" t="n">
        <v>76</v>
      </c>
      <c r="G15" s="98" t="n">
        <v>156</v>
      </c>
      <c r="H15" s="98" t="n">
        <v>150</v>
      </c>
      <c r="I15" s="98" t="n">
        <v>2546</v>
      </c>
      <c r="J15" s="98" t="n">
        <v>2459</v>
      </c>
      <c r="K15" s="98" t="n">
        <v>24</v>
      </c>
      <c r="L15" s="98" t="n">
        <v>23</v>
      </c>
      <c r="M15" s="98" t="n">
        <v>2822</v>
      </c>
      <c r="N15" s="98" t="n">
        <v>2724</v>
      </c>
    </row>
    <row r="16" s="14" customFormat="true" ht="14.1" hidden="false" customHeight="true" outlineLevel="0" collapsed="false">
      <c r="A16" s="45" t="n">
        <v>10</v>
      </c>
      <c r="B16" s="26" t="s">
        <v>77</v>
      </c>
      <c r="C16" s="98" t="n">
        <v>3</v>
      </c>
      <c r="D16" s="98" t="n">
        <v>3</v>
      </c>
      <c r="E16" s="98" t="n">
        <v>4</v>
      </c>
      <c r="F16" s="98" t="n">
        <v>4</v>
      </c>
      <c r="G16" s="98" t="n">
        <v>40</v>
      </c>
      <c r="H16" s="98" t="n">
        <v>38</v>
      </c>
      <c r="I16" s="98" t="n">
        <v>1213</v>
      </c>
      <c r="J16" s="98" t="n">
        <v>1120</v>
      </c>
      <c r="K16" s="98" t="n">
        <v>7</v>
      </c>
      <c r="L16" s="98" t="n">
        <v>7</v>
      </c>
      <c r="M16" s="98" t="n">
        <v>1267</v>
      </c>
      <c r="N16" s="98" t="n">
        <v>1172</v>
      </c>
    </row>
    <row r="17" s="14" customFormat="true" ht="14.1" hidden="false" customHeight="true" outlineLevel="0" collapsed="false">
      <c r="A17" s="45" t="n">
        <v>11</v>
      </c>
      <c r="B17" s="26" t="s">
        <v>78</v>
      </c>
      <c r="C17" s="98" t="n">
        <v>19</v>
      </c>
      <c r="D17" s="98" t="n">
        <v>19</v>
      </c>
      <c r="E17" s="98" t="n">
        <v>25</v>
      </c>
      <c r="F17" s="98" t="n">
        <v>22</v>
      </c>
      <c r="G17" s="98" t="n">
        <v>269</v>
      </c>
      <c r="H17" s="98" t="n">
        <v>250</v>
      </c>
      <c r="I17" s="98" t="n">
        <v>3116</v>
      </c>
      <c r="J17" s="98" t="n">
        <v>2987</v>
      </c>
      <c r="K17" s="98" t="n">
        <v>49</v>
      </c>
      <c r="L17" s="98" t="n">
        <v>40</v>
      </c>
      <c r="M17" s="98" t="n">
        <v>3478</v>
      </c>
      <c r="N17" s="98" t="n">
        <v>3318</v>
      </c>
    </row>
    <row r="18" s="14" customFormat="true" ht="14.1" hidden="false" customHeight="true" outlineLevel="0" collapsed="false">
      <c r="A18" s="45" t="n">
        <v>12</v>
      </c>
      <c r="B18" s="26" t="s">
        <v>79</v>
      </c>
      <c r="C18" s="98" t="n">
        <v>9</v>
      </c>
      <c r="D18" s="98" t="n">
        <v>9</v>
      </c>
      <c r="E18" s="98" t="n">
        <v>7</v>
      </c>
      <c r="F18" s="98" t="n">
        <v>7</v>
      </c>
      <c r="G18" s="98" t="n">
        <v>50</v>
      </c>
      <c r="H18" s="98" t="n">
        <v>42</v>
      </c>
      <c r="I18" s="98" t="n">
        <v>502</v>
      </c>
      <c r="J18" s="98" t="n">
        <v>482</v>
      </c>
      <c r="K18" s="98" t="n">
        <v>14</v>
      </c>
      <c r="L18" s="98" t="n">
        <v>13</v>
      </c>
      <c r="M18" s="98" t="n">
        <v>582</v>
      </c>
      <c r="N18" s="98" t="n">
        <v>553</v>
      </c>
    </row>
    <row r="19" s="14" customFormat="true" ht="14.1" hidden="false" customHeight="true" outlineLevel="0" collapsed="false">
      <c r="A19" s="45" t="n">
        <v>13</v>
      </c>
      <c r="B19" s="26" t="s">
        <v>80</v>
      </c>
      <c r="C19" s="98" t="n">
        <v>1</v>
      </c>
      <c r="D19" s="98" t="n">
        <v>1</v>
      </c>
      <c r="E19" s="98" t="n">
        <v>3</v>
      </c>
      <c r="F19" s="98" t="n">
        <v>3</v>
      </c>
      <c r="G19" s="98" t="n">
        <v>20</v>
      </c>
      <c r="H19" s="98" t="n">
        <v>18</v>
      </c>
      <c r="I19" s="98" t="n">
        <v>444</v>
      </c>
      <c r="J19" s="98" t="n">
        <v>348</v>
      </c>
      <c r="K19" s="98" t="n">
        <v>2</v>
      </c>
      <c r="L19" s="98" t="n">
        <v>2</v>
      </c>
      <c r="M19" s="98" t="n">
        <v>470</v>
      </c>
      <c r="N19" s="98" t="n">
        <v>372</v>
      </c>
    </row>
    <row r="20" s="14" customFormat="true" ht="14.1" hidden="false" customHeight="true" outlineLevel="0" collapsed="false">
      <c r="A20" s="45" t="n">
        <v>14</v>
      </c>
      <c r="B20" s="26" t="s">
        <v>81</v>
      </c>
      <c r="C20" s="98" t="n">
        <v>14</v>
      </c>
      <c r="D20" s="98" t="n">
        <v>14</v>
      </c>
      <c r="E20" s="98" t="n">
        <v>26</v>
      </c>
      <c r="F20" s="98" t="n">
        <v>25</v>
      </c>
      <c r="G20" s="98" t="n">
        <v>134</v>
      </c>
      <c r="H20" s="98" t="n">
        <v>119</v>
      </c>
      <c r="I20" s="98" t="n">
        <v>493</v>
      </c>
      <c r="J20" s="98" t="n">
        <v>450</v>
      </c>
      <c r="K20" s="98" t="n">
        <v>35</v>
      </c>
      <c r="L20" s="98" t="n">
        <v>27</v>
      </c>
      <c r="M20" s="98" t="n">
        <v>702</v>
      </c>
      <c r="N20" s="98" t="n">
        <v>635</v>
      </c>
    </row>
    <row r="21" s="14" customFormat="true" ht="14.1" hidden="false" customHeight="true" outlineLevel="0" collapsed="false">
      <c r="A21" s="45" t="n">
        <v>15</v>
      </c>
      <c r="B21" s="26" t="s">
        <v>166</v>
      </c>
      <c r="C21" s="98"/>
      <c r="D21" s="98"/>
      <c r="E21" s="98" t="n">
        <v>4</v>
      </c>
      <c r="F21" s="98" t="n">
        <v>4</v>
      </c>
      <c r="G21" s="98" t="n">
        <v>11</v>
      </c>
      <c r="H21" s="98" t="n">
        <v>11</v>
      </c>
      <c r="I21" s="98" t="n">
        <v>153</v>
      </c>
      <c r="J21" s="98" t="n">
        <v>111</v>
      </c>
      <c r="K21" s="98" t="n">
        <v>1</v>
      </c>
      <c r="L21" s="98" t="n">
        <v>1</v>
      </c>
      <c r="M21" s="98" t="n">
        <v>169</v>
      </c>
      <c r="N21" s="98" t="n">
        <v>127</v>
      </c>
    </row>
    <row r="22" s="14" customFormat="true" ht="14.1" hidden="false" customHeight="true" outlineLevel="0" collapsed="false">
      <c r="A22" s="45" t="n">
        <v>16</v>
      </c>
      <c r="B22" s="26" t="s">
        <v>83</v>
      </c>
      <c r="C22" s="98" t="n">
        <v>9</v>
      </c>
      <c r="D22" s="98" t="n">
        <v>9</v>
      </c>
      <c r="E22" s="98" t="n">
        <v>25</v>
      </c>
      <c r="F22" s="98" t="n">
        <v>23</v>
      </c>
      <c r="G22" s="98" t="n">
        <v>89</v>
      </c>
      <c r="H22" s="98" t="n">
        <v>82</v>
      </c>
      <c r="I22" s="98" t="n">
        <v>1130</v>
      </c>
      <c r="J22" s="98" t="n">
        <v>1072</v>
      </c>
      <c r="K22" s="98" t="n">
        <v>29</v>
      </c>
      <c r="L22" s="98" t="n">
        <v>27</v>
      </c>
      <c r="M22" s="98" t="n">
        <v>1282</v>
      </c>
      <c r="N22" s="98" t="n">
        <v>1213</v>
      </c>
    </row>
    <row r="23" s="14" customFormat="true" ht="14.1" hidden="false" customHeight="true" outlineLevel="0" collapsed="false">
      <c r="A23" s="45" t="n">
        <v>17</v>
      </c>
      <c r="B23" s="26" t="s">
        <v>84</v>
      </c>
      <c r="C23" s="98" t="n">
        <v>13</v>
      </c>
      <c r="D23" s="98" t="n">
        <v>13</v>
      </c>
      <c r="E23" s="98" t="n">
        <v>61</v>
      </c>
      <c r="F23" s="98" t="n">
        <v>54</v>
      </c>
      <c r="G23" s="98" t="n">
        <v>161</v>
      </c>
      <c r="H23" s="98" t="n">
        <v>151</v>
      </c>
      <c r="I23" s="98" t="n">
        <v>2644</v>
      </c>
      <c r="J23" s="98" t="n">
        <v>2383</v>
      </c>
      <c r="K23" s="98" t="n">
        <v>23</v>
      </c>
      <c r="L23" s="98" t="n">
        <v>22</v>
      </c>
      <c r="M23" s="98" t="n">
        <v>2902</v>
      </c>
      <c r="N23" s="98" t="n">
        <v>2623</v>
      </c>
    </row>
    <row r="24" s="14" customFormat="true" ht="14.1" hidden="false" customHeight="true" outlineLevel="0" collapsed="false">
      <c r="A24" s="45" t="n">
        <v>18</v>
      </c>
      <c r="B24" s="26" t="s">
        <v>85</v>
      </c>
      <c r="C24" s="99" t="n">
        <v>3</v>
      </c>
      <c r="D24" s="99" t="n">
        <v>3</v>
      </c>
      <c r="E24" s="98" t="n">
        <v>6</v>
      </c>
      <c r="F24" s="98" t="n">
        <v>6</v>
      </c>
      <c r="G24" s="98" t="n">
        <v>39</v>
      </c>
      <c r="H24" s="98" t="n">
        <v>26</v>
      </c>
      <c r="I24" s="98" t="n">
        <v>341</v>
      </c>
      <c r="J24" s="98" t="n">
        <v>273</v>
      </c>
      <c r="K24" s="98" t="n">
        <v>4</v>
      </c>
      <c r="L24" s="98" t="n">
        <v>1</v>
      </c>
      <c r="M24" s="98" t="n">
        <v>393</v>
      </c>
      <c r="N24" s="98" t="n">
        <v>309</v>
      </c>
    </row>
    <row r="25" s="14" customFormat="true" ht="14.1" hidden="false" customHeight="true" outlineLevel="0" collapsed="false">
      <c r="A25" s="45" t="n">
        <v>19</v>
      </c>
      <c r="B25" s="26" t="s">
        <v>86</v>
      </c>
      <c r="C25" s="98" t="n">
        <v>2</v>
      </c>
      <c r="D25" s="98" t="n">
        <v>2</v>
      </c>
      <c r="E25" s="98" t="n">
        <v>6</v>
      </c>
      <c r="F25" s="98" t="n">
        <v>6</v>
      </c>
      <c r="G25" s="98" t="n">
        <v>46</v>
      </c>
      <c r="H25" s="98" t="n">
        <v>42</v>
      </c>
      <c r="I25" s="98" t="n">
        <v>365</v>
      </c>
      <c r="J25" s="98" t="n">
        <v>355</v>
      </c>
      <c r="K25" s="98" t="n">
        <v>10</v>
      </c>
      <c r="L25" s="98" t="n">
        <v>10</v>
      </c>
      <c r="M25" s="98" t="n">
        <v>429</v>
      </c>
      <c r="N25" s="98" t="n">
        <v>415</v>
      </c>
    </row>
    <row r="26" s="14" customFormat="true" ht="14.1" hidden="false" customHeight="true" outlineLevel="0" collapsed="false">
      <c r="A26" s="45" t="n">
        <v>20</v>
      </c>
      <c r="B26" s="26" t="s">
        <v>87</v>
      </c>
      <c r="C26" s="98"/>
      <c r="D26" s="98"/>
      <c r="E26" s="98" t="n">
        <v>2</v>
      </c>
      <c r="F26" s="98" t="n">
        <v>2</v>
      </c>
      <c r="G26" s="98" t="n">
        <v>37</v>
      </c>
      <c r="H26" s="98" t="n">
        <v>34</v>
      </c>
      <c r="I26" s="98" t="n">
        <v>532</v>
      </c>
      <c r="J26" s="98" t="n">
        <v>470</v>
      </c>
      <c r="K26" s="98" t="n">
        <v>2</v>
      </c>
      <c r="L26" s="98" t="n">
        <v>2</v>
      </c>
      <c r="M26" s="98" t="n">
        <v>573</v>
      </c>
      <c r="N26" s="98" t="n">
        <v>508</v>
      </c>
    </row>
    <row r="27" s="14" customFormat="true" ht="14.1" hidden="false" customHeight="true" outlineLevel="0" collapsed="false">
      <c r="A27" s="45" t="n">
        <v>21</v>
      </c>
      <c r="B27" s="26" t="s">
        <v>88</v>
      </c>
      <c r="C27" s="98" t="n">
        <v>2</v>
      </c>
      <c r="D27" s="98" t="n">
        <v>2</v>
      </c>
      <c r="E27" s="99" t="n">
        <v>20</v>
      </c>
      <c r="F27" s="98" t="n">
        <v>17</v>
      </c>
      <c r="G27" s="98" t="n">
        <v>30</v>
      </c>
      <c r="H27" s="98" t="n">
        <v>27</v>
      </c>
      <c r="I27" s="98" t="n">
        <v>895</v>
      </c>
      <c r="J27" s="98" t="n">
        <v>693</v>
      </c>
      <c r="K27" s="98" t="n">
        <v>12</v>
      </c>
      <c r="L27" s="98" t="n">
        <v>6</v>
      </c>
      <c r="M27" s="98" t="n">
        <v>959</v>
      </c>
      <c r="N27" s="98" t="n">
        <v>745</v>
      </c>
    </row>
    <row r="28" s="14" customFormat="true" ht="14.1" hidden="false" customHeight="true" outlineLevel="0" collapsed="false">
      <c r="A28" s="45" t="n">
        <v>22</v>
      </c>
      <c r="B28" s="26" t="s">
        <v>89</v>
      </c>
      <c r="C28" s="98"/>
      <c r="D28" s="99"/>
      <c r="E28" s="98" t="n">
        <v>1</v>
      </c>
      <c r="F28" s="98" t="n">
        <v>1</v>
      </c>
      <c r="G28" s="98" t="n">
        <v>28</v>
      </c>
      <c r="H28" s="98" t="n">
        <v>26</v>
      </c>
      <c r="I28" s="98" t="n">
        <v>472</v>
      </c>
      <c r="J28" s="98" t="n">
        <v>452</v>
      </c>
      <c r="K28" s="98" t="n">
        <v>2</v>
      </c>
      <c r="L28" s="98" t="n">
        <v>1</v>
      </c>
      <c r="M28" s="98" t="n">
        <v>503</v>
      </c>
      <c r="N28" s="98" t="n">
        <v>480</v>
      </c>
    </row>
    <row r="29" s="14" customFormat="true" ht="14.1" hidden="false" customHeight="true" outlineLevel="0" collapsed="false">
      <c r="A29" s="45" t="n">
        <v>23</v>
      </c>
      <c r="B29" s="26" t="s">
        <v>90</v>
      </c>
      <c r="C29" s="98" t="n">
        <v>33</v>
      </c>
      <c r="D29" s="98" t="n">
        <v>32</v>
      </c>
      <c r="E29" s="98" t="n">
        <v>168</v>
      </c>
      <c r="F29" s="98" t="n">
        <v>148</v>
      </c>
      <c r="G29" s="98" t="n">
        <v>128</v>
      </c>
      <c r="H29" s="98" t="n">
        <v>124</v>
      </c>
      <c r="I29" s="98" t="n">
        <v>3881</v>
      </c>
      <c r="J29" s="98" t="n">
        <v>3552</v>
      </c>
      <c r="K29" s="98" t="n">
        <v>30</v>
      </c>
      <c r="L29" s="98" t="n">
        <v>27</v>
      </c>
      <c r="M29" s="98" t="n">
        <v>4240</v>
      </c>
      <c r="N29" s="98" t="n">
        <v>3883</v>
      </c>
    </row>
    <row r="30" s="14" customFormat="true" ht="14.1" hidden="false" customHeight="true" outlineLevel="0" collapsed="false">
      <c r="A30" s="45" t="n">
        <v>24</v>
      </c>
      <c r="B30" s="26" t="s">
        <v>91</v>
      </c>
      <c r="C30" s="98" t="n">
        <v>43</v>
      </c>
      <c r="D30" s="98" t="n">
        <v>42</v>
      </c>
      <c r="E30" s="98" t="n">
        <v>713</v>
      </c>
      <c r="F30" s="98" t="n">
        <v>657</v>
      </c>
      <c r="G30" s="98" t="n">
        <v>393</v>
      </c>
      <c r="H30" s="98" t="n">
        <v>366</v>
      </c>
      <c r="I30" s="98" t="n">
        <v>7800</v>
      </c>
      <c r="J30" s="98" t="n">
        <v>7452</v>
      </c>
      <c r="K30" s="98" t="n">
        <v>82</v>
      </c>
      <c r="L30" s="98" t="n">
        <v>73</v>
      </c>
      <c r="M30" s="98" t="n">
        <v>9031</v>
      </c>
      <c r="N30" s="98" t="n">
        <v>8590</v>
      </c>
    </row>
    <row r="31" s="14" customFormat="true" ht="14.1" hidden="false" customHeight="true" outlineLevel="0" collapsed="false">
      <c r="A31" s="45" t="n">
        <v>25</v>
      </c>
      <c r="B31" s="26" t="s">
        <v>92</v>
      </c>
      <c r="C31" s="99"/>
      <c r="D31" s="98"/>
      <c r="E31" s="98" t="n">
        <v>8</v>
      </c>
      <c r="F31" s="98" t="n">
        <v>6</v>
      </c>
      <c r="G31" s="98" t="n">
        <v>29</v>
      </c>
      <c r="H31" s="98" t="n">
        <v>26</v>
      </c>
      <c r="I31" s="98" t="n">
        <v>400</v>
      </c>
      <c r="J31" s="98" t="n">
        <v>374</v>
      </c>
      <c r="K31" s="98" t="n">
        <v>5</v>
      </c>
      <c r="L31" s="98" t="n">
        <v>1</v>
      </c>
      <c r="M31" s="98" t="n">
        <v>442</v>
      </c>
      <c r="N31" s="98" t="n">
        <v>407</v>
      </c>
    </row>
    <row r="32" s="14" customFormat="true" ht="14.1" hidden="false" customHeight="true" outlineLevel="0" collapsed="false">
      <c r="A32" s="45" t="n">
        <v>26</v>
      </c>
      <c r="B32" s="26" t="s">
        <v>93</v>
      </c>
      <c r="C32" s="98" t="n">
        <v>6</v>
      </c>
      <c r="D32" s="98" t="n">
        <v>6</v>
      </c>
      <c r="E32" s="98" t="n">
        <v>23</v>
      </c>
      <c r="F32" s="98" t="n">
        <v>22</v>
      </c>
      <c r="G32" s="98" t="n">
        <v>62</v>
      </c>
      <c r="H32" s="98" t="n">
        <v>58</v>
      </c>
      <c r="I32" s="98" t="n">
        <v>1387</v>
      </c>
      <c r="J32" s="98" t="n">
        <v>1290</v>
      </c>
      <c r="K32" s="98" t="n">
        <v>17</v>
      </c>
      <c r="L32" s="98" t="n">
        <v>13</v>
      </c>
      <c r="M32" s="98" t="n">
        <v>1495</v>
      </c>
      <c r="N32" s="98" t="n">
        <v>1389</v>
      </c>
    </row>
    <row r="33" s="14" customFormat="true" ht="14.1" hidden="false" customHeight="true" outlineLevel="0" collapsed="false">
      <c r="A33" s="45" t="n">
        <v>27</v>
      </c>
      <c r="B33" s="26" t="s">
        <v>94</v>
      </c>
      <c r="C33" s="99" t="n">
        <v>11</v>
      </c>
      <c r="D33" s="98" t="n">
        <v>11</v>
      </c>
      <c r="E33" s="98" t="n">
        <v>22</v>
      </c>
      <c r="F33" s="98" t="n">
        <v>13</v>
      </c>
      <c r="G33" s="98" t="n">
        <v>100</v>
      </c>
      <c r="H33" s="98" t="n">
        <v>87</v>
      </c>
      <c r="I33" s="98" t="n">
        <v>1013</v>
      </c>
      <c r="J33" s="98" t="n">
        <v>751</v>
      </c>
      <c r="K33" s="98" t="n">
        <v>22</v>
      </c>
      <c r="L33" s="98" t="n">
        <v>17</v>
      </c>
      <c r="M33" s="98" t="n">
        <v>1168</v>
      </c>
      <c r="N33" s="98" t="n">
        <v>879</v>
      </c>
    </row>
    <row r="34" s="14" customFormat="true" ht="14.1" hidden="false" customHeight="true" outlineLevel="0" collapsed="false">
      <c r="A34" s="45" t="n">
        <v>28</v>
      </c>
      <c r="B34" s="26" t="s">
        <v>95</v>
      </c>
      <c r="C34" s="99" t="n">
        <v>5</v>
      </c>
      <c r="D34" s="98" t="n">
        <v>5</v>
      </c>
      <c r="E34" s="98" t="n">
        <v>15</v>
      </c>
      <c r="F34" s="98" t="n">
        <v>13</v>
      </c>
      <c r="G34" s="98" t="n">
        <v>60</v>
      </c>
      <c r="H34" s="98" t="n">
        <v>52</v>
      </c>
      <c r="I34" s="98" t="n">
        <v>514</v>
      </c>
      <c r="J34" s="98" t="n">
        <v>450</v>
      </c>
      <c r="K34" s="98" t="n">
        <v>8</v>
      </c>
      <c r="L34" s="98" t="n">
        <v>8</v>
      </c>
      <c r="M34" s="98" t="n">
        <v>602</v>
      </c>
      <c r="N34" s="98" t="n">
        <v>528</v>
      </c>
    </row>
    <row r="35" s="14" customFormat="true" ht="14.1" hidden="false" customHeight="true" outlineLevel="0" collapsed="false">
      <c r="A35" s="45" t="n">
        <v>29</v>
      </c>
      <c r="B35" s="26" t="s">
        <v>96</v>
      </c>
      <c r="C35" s="98" t="n">
        <v>1</v>
      </c>
      <c r="D35" s="98" t="n">
        <v>1</v>
      </c>
      <c r="E35" s="99" t="n">
        <v>2</v>
      </c>
      <c r="F35" s="98" t="n">
        <v>2</v>
      </c>
      <c r="G35" s="98" t="n">
        <v>15</v>
      </c>
      <c r="H35" s="98" t="n">
        <v>12</v>
      </c>
      <c r="I35" s="98" t="n">
        <v>221</v>
      </c>
      <c r="J35" s="98" t="n">
        <v>159</v>
      </c>
      <c r="K35" s="98" t="n">
        <v>4</v>
      </c>
      <c r="L35" s="98" t="n">
        <v>4</v>
      </c>
      <c r="M35" s="98" t="n">
        <v>243</v>
      </c>
      <c r="N35" s="98" t="n">
        <v>178</v>
      </c>
    </row>
    <row r="36" s="14" customFormat="true" ht="14.1" hidden="false" customHeight="true" outlineLevel="0" collapsed="false">
      <c r="A36" s="45" t="n">
        <v>30</v>
      </c>
      <c r="B36" s="26" t="s">
        <v>97</v>
      </c>
      <c r="C36" s="99" t="n">
        <v>2</v>
      </c>
      <c r="D36" s="99" t="n">
        <v>2</v>
      </c>
      <c r="E36" s="99" t="n">
        <v>2</v>
      </c>
      <c r="F36" s="98" t="n">
        <v>2</v>
      </c>
      <c r="G36" s="98" t="n">
        <v>23</v>
      </c>
      <c r="H36" s="98" t="n">
        <v>23</v>
      </c>
      <c r="I36" s="98" t="n">
        <v>337</v>
      </c>
      <c r="J36" s="98" t="n">
        <v>309</v>
      </c>
      <c r="K36" s="98" t="n">
        <v>4</v>
      </c>
      <c r="L36" s="98" t="n">
        <v>2</v>
      </c>
      <c r="M36" s="98" t="n">
        <v>368</v>
      </c>
      <c r="N36" s="98" t="n">
        <v>338</v>
      </c>
    </row>
    <row r="37" s="14" customFormat="true" ht="14.1" hidden="false" customHeight="true" outlineLevel="0" collapsed="false">
      <c r="A37" s="45" t="n">
        <v>31</v>
      </c>
      <c r="B37" s="26" t="s">
        <v>98</v>
      </c>
      <c r="C37" s="98"/>
      <c r="D37" s="98"/>
      <c r="E37" s="98" t="n">
        <v>12</v>
      </c>
      <c r="F37" s="98" t="n">
        <v>10</v>
      </c>
      <c r="G37" s="98" t="n">
        <v>79</v>
      </c>
      <c r="H37" s="98" t="n">
        <v>66</v>
      </c>
      <c r="I37" s="98" t="n">
        <v>608</v>
      </c>
      <c r="J37" s="98" t="n">
        <v>564</v>
      </c>
      <c r="K37" s="98" t="n">
        <v>11</v>
      </c>
      <c r="L37" s="98" t="n">
        <v>9</v>
      </c>
      <c r="M37" s="98" t="n">
        <v>710</v>
      </c>
      <c r="N37" s="98" t="n">
        <v>649</v>
      </c>
    </row>
    <row r="38" s="14" customFormat="true" ht="14.1" hidden="false" customHeight="true" outlineLevel="0" collapsed="false">
      <c r="A38" s="45" t="n">
        <v>32</v>
      </c>
      <c r="B38" s="26" t="s">
        <v>99</v>
      </c>
      <c r="C38" s="98" t="n">
        <v>55</v>
      </c>
      <c r="D38" s="98" t="n">
        <v>52</v>
      </c>
      <c r="E38" s="98" t="n">
        <v>134</v>
      </c>
      <c r="F38" s="98" t="n">
        <v>119</v>
      </c>
      <c r="G38" s="98" t="n">
        <v>377</v>
      </c>
      <c r="H38" s="98" t="n">
        <v>345</v>
      </c>
      <c r="I38" s="98" t="n">
        <v>3253</v>
      </c>
      <c r="J38" s="98" t="n">
        <v>2547</v>
      </c>
      <c r="K38" s="98" t="n">
        <v>104</v>
      </c>
      <c r="L38" s="98" t="n">
        <v>91</v>
      </c>
      <c r="M38" s="98" t="n">
        <v>3923</v>
      </c>
      <c r="N38" s="98" t="n">
        <v>3154</v>
      </c>
    </row>
    <row r="39" s="14" customFormat="true" ht="14.1" hidden="false" customHeight="true" outlineLevel="0" collapsed="false">
      <c r="A39" s="45" t="n">
        <v>33</v>
      </c>
      <c r="B39" s="26" t="s">
        <v>100</v>
      </c>
      <c r="C39" s="99" t="n">
        <v>4</v>
      </c>
      <c r="D39" s="99" t="n">
        <v>4</v>
      </c>
      <c r="E39" s="98" t="n">
        <v>6</v>
      </c>
      <c r="F39" s="99" t="n">
        <v>2</v>
      </c>
      <c r="G39" s="98" t="n">
        <v>60</v>
      </c>
      <c r="H39" s="98" t="n">
        <v>56</v>
      </c>
      <c r="I39" s="98" t="n">
        <v>1095</v>
      </c>
      <c r="J39" s="98" t="n">
        <v>978</v>
      </c>
      <c r="K39" s="98" t="n">
        <v>15</v>
      </c>
      <c r="L39" s="98" t="n">
        <v>15</v>
      </c>
      <c r="M39" s="98" t="n">
        <v>1180</v>
      </c>
      <c r="N39" s="98" t="n">
        <v>1055</v>
      </c>
    </row>
    <row r="40" s="14" customFormat="true" ht="14.1" hidden="false" customHeight="true" outlineLevel="0" collapsed="false">
      <c r="A40" s="45" t="n">
        <v>34</v>
      </c>
      <c r="B40" s="26" t="s">
        <v>101</v>
      </c>
      <c r="C40" s="98" t="n">
        <v>12</v>
      </c>
      <c r="D40" s="98" t="n">
        <v>12</v>
      </c>
      <c r="E40" s="98" t="n">
        <v>46</v>
      </c>
      <c r="F40" s="98" t="n">
        <v>45</v>
      </c>
      <c r="G40" s="98" t="n">
        <v>176</v>
      </c>
      <c r="H40" s="98" t="n">
        <v>150</v>
      </c>
      <c r="I40" s="98" t="n">
        <v>3588</v>
      </c>
      <c r="J40" s="98" t="n">
        <v>3274</v>
      </c>
      <c r="K40" s="98" t="n">
        <v>45</v>
      </c>
      <c r="L40" s="98" t="n">
        <v>40</v>
      </c>
      <c r="M40" s="98" t="n">
        <v>3867</v>
      </c>
      <c r="N40" s="98" t="n">
        <v>3521</v>
      </c>
    </row>
    <row r="41" s="14" customFormat="true" ht="14.1" hidden="false" customHeight="true" outlineLevel="0" collapsed="false">
      <c r="A41" s="45" t="n">
        <v>35</v>
      </c>
      <c r="B41" s="26" t="s">
        <v>102</v>
      </c>
      <c r="C41" s="99" t="n">
        <v>26</v>
      </c>
      <c r="D41" s="98" t="n">
        <v>25</v>
      </c>
      <c r="E41" s="98" t="n">
        <v>64</v>
      </c>
      <c r="F41" s="98" t="n">
        <v>55</v>
      </c>
      <c r="G41" s="98" t="n">
        <v>161</v>
      </c>
      <c r="H41" s="98" t="n">
        <v>148</v>
      </c>
      <c r="I41" s="98" t="n">
        <v>2589</v>
      </c>
      <c r="J41" s="98" t="n">
        <v>2377</v>
      </c>
      <c r="K41" s="98" t="n">
        <v>20</v>
      </c>
      <c r="L41" s="98" t="n">
        <v>17</v>
      </c>
      <c r="M41" s="98" t="n">
        <v>2860</v>
      </c>
      <c r="N41" s="98" t="n">
        <v>2622</v>
      </c>
    </row>
    <row r="42" s="14" customFormat="true" ht="14.1" hidden="false" customHeight="true" outlineLevel="0" collapsed="false">
      <c r="A42" s="45" t="n">
        <v>36</v>
      </c>
      <c r="B42" s="26" t="s">
        <v>103</v>
      </c>
      <c r="C42" s="99" t="n">
        <v>11</v>
      </c>
      <c r="D42" s="99" t="n">
        <v>10</v>
      </c>
      <c r="E42" s="98" t="n">
        <v>24</v>
      </c>
      <c r="F42" s="98" t="n">
        <v>22</v>
      </c>
      <c r="G42" s="98" t="n">
        <v>192</v>
      </c>
      <c r="H42" s="98" t="n">
        <v>167</v>
      </c>
      <c r="I42" s="98" t="n">
        <v>1669</v>
      </c>
      <c r="J42" s="98" t="n">
        <v>1384</v>
      </c>
      <c r="K42" s="98" t="n">
        <v>42</v>
      </c>
      <c r="L42" s="98" t="n">
        <v>35</v>
      </c>
      <c r="M42" s="98" t="n">
        <v>1938</v>
      </c>
      <c r="N42" s="98" t="n">
        <v>1618</v>
      </c>
    </row>
    <row r="43" s="14" customFormat="true" ht="14.1" hidden="false" customHeight="true" outlineLevel="0" collapsed="false">
      <c r="A43" s="45" t="n">
        <v>37</v>
      </c>
      <c r="B43" s="26" t="s">
        <v>104</v>
      </c>
      <c r="C43" s="98" t="n">
        <v>12</v>
      </c>
      <c r="D43" s="98" t="n">
        <v>12</v>
      </c>
      <c r="E43" s="98" t="n">
        <v>17</v>
      </c>
      <c r="F43" s="98" t="n">
        <v>17</v>
      </c>
      <c r="G43" s="98" t="n">
        <v>166</v>
      </c>
      <c r="H43" s="98" t="n">
        <v>155</v>
      </c>
      <c r="I43" s="98" t="n">
        <v>798</v>
      </c>
      <c r="J43" s="98" t="n">
        <v>779</v>
      </c>
      <c r="K43" s="98" t="n">
        <v>36</v>
      </c>
      <c r="L43" s="98" t="n">
        <v>34</v>
      </c>
      <c r="M43" s="98" t="n">
        <v>1029</v>
      </c>
      <c r="N43" s="98" t="n">
        <v>997</v>
      </c>
    </row>
    <row r="44" s="14" customFormat="true" ht="14.1" hidden="false" customHeight="true" outlineLevel="0" collapsed="false">
      <c r="A44" s="45" t="n">
        <v>38</v>
      </c>
      <c r="B44" s="26" t="s">
        <v>105</v>
      </c>
      <c r="C44" s="99" t="n">
        <v>1</v>
      </c>
      <c r="D44" s="99" t="n">
        <v>1</v>
      </c>
      <c r="E44" s="99" t="n">
        <v>4</v>
      </c>
      <c r="F44" s="98" t="n">
        <v>4</v>
      </c>
      <c r="G44" s="98" t="n">
        <v>42</v>
      </c>
      <c r="H44" s="98" t="n">
        <v>41</v>
      </c>
      <c r="I44" s="98" t="n">
        <v>176</v>
      </c>
      <c r="J44" s="98" t="n">
        <v>170</v>
      </c>
      <c r="K44" s="98" t="n">
        <v>7</v>
      </c>
      <c r="L44" s="98" t="n">
        <v>7</v>
      </c>
      <c r="M44" s="98" t="n">
        <v>230</v>
      </c>
      <c r="N44" s="98" t="n">
        <v>223</v>
      </c>
    </row>
    <row r="45" s="14" customFormat="true" ht="14.1" hidden="false" customHeight="true" outlineLevel="0" collapsed="false">
      <c r="A45" s="45" t="n">
        <v>39</v>
      </c>
      <c r="B45" s="26" t="s">
        <v>106</v>
      </c>
      <c r="C45" s="99" t="n">
        <v>3</v>
      </c>
      <c r="D45" s="99" t="n">
        <v>3</v>
      </c>
      <c r="E45" s="99" t="n">
        <v>7</v>
      </c>
      <c r="F45" s="98" t="n">
        <v>7</v>
      </c>
      <c r="G45" s="98" t="n">
        <v>35</v>
      </c>
      <c r="H45" s="98" t="n">
        <v>34</v>
      </c>
      <c r="I45" s="98" t="n">
        <v>431</v>
      </c>
      <c r="J45" s="98" t="n">
        <v>402</v>
      </c>
      <c r="K45" s="98" t="n">
        <v>9</v>
      </c>
      <c r="L45" s="98" t="n">
        <v>8</v>
      </c>
      <c r="M45" s="98" t="n">
        <v>485</v>
      </c>
      <c r="N45" s="98" t="n">
        <v>454</v>
      </c>
    </row>
    <row r="46" s="14" customFormat="true" ht="14.1" hidden="false" customHeight="true" outlineLevel="0" collapsed="false">
      <c r="A46" s="45" t="n">
        <v>40</v>
      </c>
      <c r="B46" s="26" t="s">
        <v>107</v>
      </c>
      <c r="C46" s="99" t="n">
        <v>5</v>
      </c>
      <c r="D46" s="98" t="n">
        <v>5</v>
      </c>
      <c r="E46" s="98" t="n">
        <v>4</v>
      </c>
      <c r="F46" s="98" t="n">
        <v>4</v>
      </c>
      <c r="G46" s="98" t="n">
        <v>34</v>
      </c>
      <c r="H46" s="98" t="n">
        <v>25</v>
      </c>
      <c r="I46" s="98" t="n">
        <v>188</v>
      </c>
      <c r="J46" s="98" t="n">
        <v>177</v>
      </c>
      <c r="K46" s="98" t="n">
        <v>14</v>
      </c>
      <c r="L46" s="98" t="n">
        <v>9</v>
      </c>
      <c r="M46" s="98" t="n">
        <v>245</v>
      </c>
      <c r="N46" s="98" t="n">
        <v>220</v>
      </c>
    </row>
    <row r="47" s="14" customFormat="true" ht="14.1" hidden="false" customHeight="true" outlineLevel="0" collapsed="false">
      <c r="A47" s="45" t="n">
        <v>41</v>
      </c>
      <c r="B47" s="26" t="s">
        <v>108</v>
      </c>
      <c r="C47" s="98" t="n">
        <v>5</v>
      </c>
      <c r="D47" s="99" t="n">
        <v>5</v>
      </c>
      <c r="E47" s="98" t="n">
        <v>18</v>
      </c>
      <c r="F47" s="98" t="n">
        <v>16</v>
      </c>
      <c r="G47" s="98" t="n">
        <v>243</v>
      </c>
      <c r="H47" s="98" t="n">
        <v>228</v>
      </c>
      <c r="I47" s="98" t="n">
        <v>2018</v>
      </c>
      <c r="J47" s="98" t="n">
        <v>1950</v>
      </c>
      <c r="K47" s="98" t="n">
        <v>44</v>
      </c>
      <c r="L47" s="98" t="n">
        <v>42</v>
      </c>
      <c r="M47" s="98" t="n">
        <v>2328</v>
      </c>
      <c r="N47" s="98" t="n">
        <v>2241</v>
      </c>
    </row>
    <row r="48" s="14" customFormat="true" ht="14.1" hidden="false" customHeight="true" outlineLevel="0" collapsed="false">
      <c r="A48" s="45" t="n">
        <v>42</v>
      </c>
      <c r="B48" s="26" t="s">
        <v>109</v>
      </c>
      <c r="C48" s="99" t="n">
        <v>7</v>
      </c>
      <c r="D48" s="98" t="n">
        <v>7</v>
      </c>
      <c r="E48" s="98" t="n">
        <v>7</v>
      </c>
      <c r="F48" s="98" t="n">
        <v>7</v>
      </c>
      <c r="G48" s="98" t="n">
        <v>23</v>
      </c>
      <c r="H48" s="98" t="n">
        <v>20</v>
      </c>
      <c r="I48" s="98" t="n">
        <v>596</v>
      </c>
      <c r="J48" s="98" t="n">
        <v>585</v>
      </c>
      <c r="K48" s="98" t="n">
        <v>6</v>
      </c>
      <c r="L48" s="98" t="n">
        <v>5</v>
      </c>
      <c r="M48" s="98" t="n">
        <v>639</v>
      </c>
      <c r="N48" s="98" t="n">
        <v>624</v>
      </c>
    </row>
    <row r="49" s="14" customFormat="true" ht="14.1" hidden="false" customHeight="true" outlineLevel="0" collapsed="false">
      <c r="A49" s="45" t="n">
        <v>43</v>
      </c>
      <c r="B49" s="26" t="s">
        <v>110</v>
      </c>
      <c r="C49" s="98" t="n">
        <v>18</v>
      </c>
      <c r="D49" s="98" t="n">
        <v>16</v>
      </c>
      <c r="E49" s="98" t="n">
        <v>55</v>
      </c>
      <c r="F49" s="98" t="n">
        <v>48</v>
      </c>
      <c r="G49" s="98" t="n">
        <v>185</v>
      </c>
      <c r="H49" s="98" t="n">
        <v>172</v>
      </c>
      <c r="I49" s="98" t="n">
        <v>1914</v>
      </c>
      <c r="J49" s="98" t="n">
        <v>1754</v>
      </c>
      <c r="K49" s="98" t="n">
        <v>60</v>
      </c>
      <c r="L49" s="98" t="n">
        <v>42</v>
      </c>
      <c r="M49" s="98" t="n">
        <v>2232</v>
      </c>
      <c r="N49" s="98" t="n">
        <v>2032</v>
      </c>
    </row>
    <row r="50" s="14" customFormat="true" ht="14.1" hidden="false" customHeight="true" outlineLevel="0" collapsed="false">
      <c r="A50" s="45" t="n">
        <v>44</v>
      </c>
      <c r="B50" s="26" t="s">
        <v>111</v>
      </c>
      <c r="C50" s="98"/>
      <c r="D50" s="98"/>
      <c r="E50" s="98" t="n">
        <v>1</v>
      </c>
      <c r="F50" s="98" t="n">
        <v>1</v>
      </c>
      <c r="G50" s="98" t="n">
        <v>123</v>
      </c>
      <c r="H50" s="98" t="n">
        <v>104</v>
      </c>
      <c r="I50" s="98" t="n">
        <v>721</v>
      </c>
      <c r="J50" s="98" t="n">
        <v>679</v>
      </c>
      <c r="K50" s="98" t="n">
        <v>47</v>
      </c>
      <c r="L50" s="98" t="n">
        <v>28</v>
      </c>
      <c r="M50" s="98" t="n">
        <v>892</v>
      </c>
      <c r="N50" s="98" t="n">
        <v>812</v>
      </c>
    </row>
    <row r="51" s="14" customFormat="true" ht="14.1" hidden="false" customHeight="true" outlineLevel="0" collapsed="false">
      <c r="A51" s="45" t="n">
        <v>45</v>
      </c>
      <c r="B51" s="26" t="s">
        <v>112</v>
      </c>
      <c r="C51" s="98" t="n">
        <v>7</v>
      </c>
      <c r="D51" s="98" t="n">
        <v>7</v>
      </c>
      <c r="E51" s="98" t="n">
        <v>9</v>
      </c>
      <c r="F51" s="98" t="n">
        <v>9</v>
      </c>
      <c r="G51" s="98" t="n">
        <v>78</v>
      </c>
      <c r="H51" s="98" t="n">
        <v>62</v>
      </c>
      <c r="I51" s="98" t="n">
        <v>646</v>
      </c>
      <c r="J51" s="98" t="n">
        <v>632</v>
      </c>
      <c r="K51" s="98" t="n">
        <v>10</v>
      </c>
      <c r="L51" s="98" t="n">
        <v>8</v>
      </c>
      <c r="M51" s="98" t="n">
        <v>750</v>
      </c>
      <c r="N51" s="98" t="n">
        <v>718</v>
      </c>
    </row>
    <row r="52" s="14" customFormat="true" ht="14.1" hidden="false" customHeight="true" outlineLevel="0" collapsed="false">
      <c r="A52" s="45" t="n">
        <v>46</v>
      </c>
      <c r="B52" s="26" t="s">
        <v>113</v>
      </c>
      <c r="C52" s="98" t="n">
        <v>3</v>
      </c>
      <c r="D52" s="98" t="n">
        <v>3</v>
      </c>
      <c r="E52" s="98" t="n">
        <v>29</v>
      </c>
      <c r="F52" s="98" t="n">
        <v>25</v>
      </c>
      <c r="G52" s="98" t="n">
        <v>77</v>
      </c>
      <c r="H52" s="98" t="n">
        <v>73</v>
      </c>
      <c r="I52" s="98" t="n">
        <v>428</v>
      </c>
      <c r="J52" s="98" t="n">
        <v>424</v>
      </c>
      <c r="K52" s="98" t="n">
        <v>15</v>
      </c>
      <c r="L52" s="98" t="n">
        <v>12</v>
      </c>
      <c r="M52" s="98" t="n">
        <v>552</v>
      </c>
      <c r="N52" s="98" t="n">
        <v>537</v>
      </c>
    </row>
    <row r="53" s="14" customFormat="true" ht="14.1" hidden="false" customHeight="true" outlineLevel="0" collapsed="false">
      <c r="A53" s="45" t="n">
        <v>47</v>
      </c>
      <c r="B53" s="26" t="s">
        <v>114</v>
      </c>
      <c r="C53" s="98" t="n">
        <v>4</v>
      </c>
      <c r="D53" s="98" t="n">
        <v>4</v>
      </c>
      <c r="E53" s="98" t="n">
        <v>14</v>
      </c>
      <c r="F53" s="98" t="n">
        <v>11</v>
      </c>
      <c r="G53" s="98" t="n">
        <v>47</v>
      </c>
      <c r="H53" s="98" t="n">
        <v>43</v>
      </c>
      <c r="I53" s="98" t="n">
        <v>649</v>
      </c>
      <c r="J53" s="98" t="n">
        <v>637</v>
      </c>
      <c r="K53" s="98" t="n">
        <v>8</v>
      </c>
      <c r="L53" s="98" t="n">
        <v>8</v>
      </c>
      <c r="M53" s="98" t="n">
        <v>722</v>
      </c>
      <c r="N53" s="98" t="n">
        <v>703</v>
      </c>
    </row>
    <row r="54" customFormat="false" ht="14.1" hidden="false" customHeight="true" outlineLevel="0" collapsed="false">
      <c r="A54" s="45" t="n">
        <v>48</v>
      </c>
      <c r="B54" s="26" t="s">
        <v>115</v>
      </c>
      <c r="C54" s="98" t="n">
        <v>2</v>
      </c>
      <c r="D54" s="98" t="n">
        <v>2</v>
      </c>
      <c r="E54" s="98" t="n">
        <v>14</v>
      </c>
      <c r="F54" s="98" t="n">
        <v>14</v>
      </c>
      <c r="G54" s="98" t="n">
        <v>97</v>
      </c>
      <c r="H54" s="98" t="n">
        <v>71</v>
      </c>
      <c r="I54" s="98" t="n">
        <v>1411</v>
      </c>
      <c r="J54" s="98" t="n">
        <v>1243</v>
      </c>
      <c r="K54" s="98" t="n">
        <v>22</v>
      </c>
      <c r="L54" s="98" t="n">
        <v>13</v>
      </c>
      <c r="M54" s="98" t="n">
        <v>1546</v>
      </c>
      <c r="N54" s="98" t="n">
        <v>1343</v>
      </c>
    </row>
    <row r="55" customFormat="false" ht="14.1" hidden="false" customHeight="true" outlineLevel="0" collapsed="false">
      <c r="A55" s="45" t="n">
        <v>49</v>
      </c>
      <c r="B55" s="26" t="s">
        <v>116</v>
      </c>
      <c r="C55" s="98" t="n">
        <v>1279</v>
      </c>
      <c r="D55" s="98" t="n">
        <v>1260</v>
      </c>
      <c r="E55" s="98" t="n">
        <v>13464</v>
      </c>
      <c r="F55" s="98" t="n">
        <v>11400</v>
      </c>
      <c r="G55" s="98" t="n">
        <v>10972</v>
      </c>
      <c r="H55" s="98" t="n">
        <v>10070</v>
      </c>
      <c r="I55" s="98" t="n">
        <v>106527</v>
      </c>
      <c r="J55" s="98" t="n">
        <v>95304</v>
      </c>
      <c r="K55" s="98" t="n">
        <v>1935</v>
      </c>
      <c r="L55" s="98" t="n">
        <v>1678</v>
      </c>
      <c r="M55" s="98" t="n">
        <v>134177</v>
      </c>
      <c r="N55" s="98" t="n">
        <v>119712</v>
      </c>
    </row>
    <row r="56" customFormat="false" ht="14.1" hidden="false" customHeight="true" outlineLevel="0" collapsed="false">
      <c r="A56" s="45" t="n">
        <v>50</v>
      </c>
      <c r="B56" s="26" t="s">
        <v>117</v>
      </c>
      <c r="C56" s="98" t="n">
        <v>35</v>
      </c>
      <c r="D56" s="98" t="n">
        <v>35</v>
      </c>
      <c r="E56" s="98" t="n">
        <v>75</v>
      </c>
      <c r="F56" s="98" t="n">
        <v>65</v>
      </c>
      <c r="G56" s="98" t="n">
        <v>345</v>
      </c>
      <c r="H56" s="98" t="n">
        <v>313</v>
      </c>
      <c r="I56" s="98" t="n">
        <v>2561</v>
      </c>
      <c r="J56" s="98" t="n">
        <v>2346</v>
      </c>
      <c r="K56" s="98" t="n">
        <v>62</v>
      </c>
      <c r="L56" s="98" t="n">
        <v>57</v>
      </c>
      <c r="M56" s="98" t="n">
        <v>3078</v>
      </c>
      <c r="N56" s="98" t="n">
        <v>2816</v>
      </c>
    </row>
    <row r="57" customFormat="false" ht="14.1" hidden="false" customHeight="true" outlineLevel="0" collapsed="false">
      <c r="A57" s="45" t="n">
        <v>51</v>
      </c>
      <c r="B57" s="26" t="s">
        <v>193</v>
      </c>
      <c r="C57" s="98" t="n">
        <v>48</v>
      </c>
      <c r="D57" s="98" t="n">
        <v>46</v>
      </c>
      <c r="E57" s="98" t="n">
        <v>51</v>
      </c>
      <c r="F57" s="98" t="n">
        <v>49</v>
      </c>
      <c r="G57" s="98" t="n">
        <v>184</v>
      </c>
      <c r="H57" s="98" t="n">
        <v>174</v>
      </c>
      <c r="I57" s="98" t="n">
        <v>2041</v>
      </c>
      <c r="J57" s="98" t="n">
        <v>1666</v>
      </c>
      <c r="K57" s="98" t="n">
        <v>72</v>
      </c>
      <c r="L57" s="98" t="n">
        <v>61</v>
      </c>
      <c r="M57" s="98" t="n">
        <v>2396</v>
      </c>
      <c r="N57" s="98" t="n">
        <v>1996</v>
      </c>
    </row>
    <row r="58" customFormat="false" ht="14.1" hidden="false" customHeight="true" outlineLevel="0" collapsed="false">
      <c r="A58" s="45" t="n">
        <v>52</v>
      </c>
      <c r="B58" s="26" t="s">
        <v>119</v>
      </c>
      <c r="C58" s="98" t="n">
        <v>11</v>
      </c>
      <c r="D58" s="98" t="n">
        <v>11</v>
      </c>
      <c r="E58" s="98" t="n">
        <v>15</v>
      </c>
      <c r="F58" s="98" t="n">
        <v>13</v>
      </c>
      <c r="G58" s="98" t="n">
        <v>118</v>
      </c>
      <c r="H58" s="98" t="n">
        <v>97</v>
      </c>
      <c r="I58" s="98" t="n">
        <v>1362</v>
      </c>
      <c r="J58" s="98" t="n">
        <v>946</v>
      </c>
      <c r="K58" s="98" t="n">
        <v>37</v>
      </c>
      <c r="L58" s="98" t="n">
        <v>31</v>
      </c>
      <c r="M58" s="98" t="n">
        <v>1543</v>
      </c>
      <c r="N58" s="98" t="n">
        <v>1098</v>
      </c>
    </row>
    <row r="59" customFormat="false" ht="14.1" hidden="false" customHeight="true" outlineLevel="0" collapsed="false">
      <c r="A59" s="45" t="n">
        <v>53</v>
      </c>
      <c r="B59" s="26" t="s">
        <v>120</v>
      </c>
      <c r="C59" s="98" t="n">
        <v>7</v>
      </c>
      <c r="D59" s="98" t="n">
        <v>7</v>
      </c>
      <c r="E59" s="98" t="n">
        <v>32</v>
      </c>
      <c r="F59" s="98" t="n">
        <v>28</v>
      </c>
      <c r="G59" s="98" t="n">
        <v>148</v>
      </c>
      <c r="H59" s="98" t="n">
        <v>130</v>
      </c>
      <c r="I59" s="98" t="n">
        <v>474</v>
      </c>
      <c r="J59" s="98" t="n">
        <v>459</v>
      </c>
      <c r="K59" s="98" t="n">
        <v>20</v>
      </c>
      <c r="L59" s="98" t="n">
        <v>15</v>
      </c>
      <c r="M59" s="98" t="n">
        <v>681</v>
      </c>
      <c r="N59" s="98" t="n">
        <v>639</v>
      </c>
    </row>
    <row r="60" customFormat="false" ht="14.1" hidden="false" customHeight="true" outlineLevel="0" collapsed="false">
      <c r="A60" s="45" t="n">
        <v>54</v>
      </c>
      <c r="B60" s="26" t="s">
        <v>121</v>
      </c>
      <c r="C60" s="98" t="n">
        <v>1</v>
      </c>
      <c r="D60" s="98" t="n">
        <v>1</v>
      </c>
      <c r="E60" s="98" t="n">
        <v>2</v>
      </c>
      <c r="F60" s="98" t="n">
        <v>2</v>
      </c>
      <c r="G60" s="98" t="n">
        <v>40</v>
      </c>
      <c r="H60" s="98" t="n">
        <v>23</v>
      </c>
      <c r="I60" s="98" t="n">
        <v>546</v>
      </c>
      <c r="J60" s="98" t="n">
        <v>450</v>
      </c>
      <c r="K60" s="98" t="n">
        <v>3</v>
      </c>
      <c r="L60" s="98" t="n">
        <v>2</v>
      </c>
      <c r="M60" s="98" t="n">
        <v>592</v>
      </c>
      <c r="N60" s="98" t="n">
        <v>478</v>
      </c>
    </row>
    <row r="61" customFormat="false" ht="14.1" hidden="false" customHeight="true" outlineLevel="0" collapsed="false">
      <c r="A61" s="45" t="n">
        <v>55</v>
      </c>
      <c r="B61" s="26" t="s">
        <v>122</v>
      </c>
      <c r="C61" s="98" t="n">
        <v>5</v>
      </c>
      <c r="D61" s="98" t="n">
        <v>5</v>
      </c>
      <c r="E61" s="98" t="n">
        <v>20</v>
      </c>
      <c r="F61" s="98" t="n">
        <v>20</v>
      </c>
      <c r="G61" s="98" t="n">
        <v>129</v>
      </c>
      <c r="H61" s="98" t="n">
        <v>115</v>
      </c>
      <c r="I61" s="98" t="n">
        <v>1539</v>
      </c>
      <c r="J61" s="98" t="n">
        <v>1359</v>
      </c>
      <c r="K61" s="98" t="n">
        <v>18</v>
      </c>
      <c r="L61" s="98" t="n">
        <v>16</v>
      </c>
      <c r="M61" s="98" t="n">
        <v>1711</v>
      </c>
      <c r="N61" s="98" t="n">
        <v>1515</v>
      </c>
    </row>
    <row r="62" customFormat="false" ht="14.1" hidden="false" customHeight="true" outlineLevel="0" collapsed="false">
      <c r="A62" s="45" t="n">
        <v>56</v>
      </c>
      <c r="B62" s="26" t="s">
        <v>123</v>
      </c>
      <c r="C62" s="98" t="n">
        <v>1</v>
      </c>
      <c r="D62" s="98" t="n">
        <v>1</v>
      </c>
      <c r="E62" s="98" t="n">
        <v>18</v>
      </c>
      <c r="F62" s="98" t="n">
        <v>16</v>
      </c>
      <c r="G62" s="98" t="n">
        <v>20</v>
      </c>
      <c r="H62" s="98" t="n">
        <v>20</v>
      </c>
      <c r="I62" s="98" t="n">
        <v>680</v>
      </c>
      <c r="J62" s="98" t="n">
        <v>622</v>
      </c>
      <c r="K62" s="98" t="n">
        <v>3</v>
      </c>
      <c r="L62" s="98" t="n">
        <v>3</v>
      </c>
      <c r="M62" s="98" t="n">
        <v>722</v>
      </c>
      <c r="N62" s="98" t="n">
        <v>662</v>
      </c>
    </row>
    <row r="63" customFormat="false" ht="14.1" hidden="false" customHeight="true" outlineLevel="0" collapsed="false">
      <c r="A63" s="45" t="n">
        <v>57</v>
      </c>
      <c r="B63" s="26" t="s">
        <v>124</v>
      </c>
      <c r="C63" s="98" t="n">
        <v>14</v>
      </c>
      <c r="D63" s="98" t="n">
        <v>14</v>
      </c>
      <c r="E63" s="98" t="n">
        <v>288</v>
      </c>
      <c r="F63" s="98" t="n">
        <v>232</v>
      </c>
      <c r="G63" s="98" t="n">
        <v>181</v>
      </c>
      <c r="H63" s="98" t="n">
        <v>162</v>
      </c>
      <c r="I63" s="98" t="n">
        <v>3382</v>
      </c>
      <c r="J63" s="98" t="n">
        <v>3176</v>
      </c>
      <c r="K63" s="98" t="n">
        <v>54</v>
      </c>
      <c r="L63" s="98" t="n">
        <v>37</v>
      </c>
      <c r="M63" s="98" t="n">
        <v>3919</v>
      </c>
      <c r="N63" s="98" t="n">
        <v>3621</v>
      </c>
    </row>
    <row r="64" customFormat="false" ht="14.1" hidden="false" customHeight="true" outlineLevel="0" collapsed="false">
      <c r="A64" s="45" t="n">
        <v>58</v>
      </c>
      <c r="B64" s="26" t="s">
        <v>125</v>
      </c>
      <c r="C64" s="98" t="n">
        <v>20</v>
      </c>
      <c r="D64" s="98" t="n">
        <v>20</v>
      </c>
      <c r="E64" s="98" t="n">
        <v>100</v>
      </c>
      <c r="F64" s="98" t="n">
        <v>82</v>
      </c>
      <c r="G64" s="98" t="n">
        <v>193</v>
      </c>
      <c r="H64" s="98" t="n">
        <v>175</v>
      </c>
      <c r="I64" s="98" t="n">
        <v>2153</v>
      </c>
      <c r="J64" s="98" t="n">
        <v>2007</v>
      </c>
      <c r="K64" s="98" t="n">
        <v>19</v>
      </c>
      <c r="L64" s="98" t="n">
        <v>17</v>
      </c>
      <c r="M64" s="98" t="n">
        <v>2485</v>
      </c>
      <c r="N64" s="98" t="n">
        <v>2301</v>
      </c>
    </row>
    <row r="65" customFormat="false" ht="14.1" hidden="false" customHeight="true" outlineLevel="0" collapsed="false">
      <c r="A65" s="45" t="n">
        <v>59</v>
      </c>
      <c r="B65" s="26" t="s">
        <v>126</v>
      </c>
      <c r="C65" s="98" t="n">
        <v>100</v>
      </c>
      <c r="D65" s="98" t="n">
        <v>97</v>
      </c>
      <c r="E65" s="98" t="n">
        <v>785</v>
      </c>
      <c r="F65" s="98" t="n">
        <v>704</v>
      </c>
      <c r="G65" s="98" t="n">
        <v>357</v>
      </c>
      <c r="H65" s="98" t="n">
        <v>327</v>
      </c>
      <c r="I65" s="98" t="n">
        <v>4452</v>
      </c>
      <c r="J65" s="98" t="n">
        <v>4114</v>
      </c>
      <c r="K65" s="98" t="n">
        <v>72</v>
      </c>
      <c r="L65" s="98" t="n">
        <v>64</v>
      </c>
      <c r="M65" s="98" t="n">
        <v>5766</v>
      </c>
      <c r="N65" s="98" t="n">
        <v>5306</v>
      </c>
    </row>
    <row r="66" customFormat="false" ht="14.1" hidden="false" customHeight="true" outlineLevel="0" collapsed="false">
      <c r="A66" s="45" t="n">
        <v>60</v>
      </c>
      <c r="B66" s="26" t="s">
        <v>127</v>
      </c>
      <c r="C66" s="98" t="n">
        <v>17</v>
      </c>
      <c r="D66" s="98" t="n">
        <v>17</v>
      </c>
      <c r="E66" s="98" t="n">
        <v>345</v>
      </c>
      <c r="F66" s="98" t="n">
        <v>296</v>
      </c>
      <c r="G66" s="98" t="n">
        <v>256</v>
      </c>
      <c r="H66" s="98" t="n">
        <v>248</v>
      </c>
      <c r="I66" s="98" t="n">
        <v>5894</v>
      </c>
      <c r="J66" s="98" t="n">
        <v>5784</v>
      </c>
      <c r="K66" s="98" t="n">
        <v>36</v>
      </c>
      <c r="L66" s="98" t="n">
        <v>34</v>
      </c>
      <c r="M66" s="98" t="n">
        <v>6548</v>
      </c>
      <c r="N66" s="98" t="n">
        <v>6379</v>
      </c>
    </row>
    <row r="67" customFormat="false" ht="14.1" hidden="false" customHeight="true" outlineLevel="0" collapsed="false">
      <c r="A67" s="45" t="n">
        <v>61</v>
      </c>
      <c r="B67" s="26" t="s">
        <v>128</v>
      </c>
      <c r="C67" s="98" t="n">
        <v>2</v>
      </c>
      <c r="D67" s="98" t="n">
        <v>2</v>
      </c>
      <c r="E67" s="98" t="n">
        <v>9</v>
      </c>
      <c r="F67" s="98" t="n">
        <v>9</v>
      </c>
      <c r="G67" s="98" t="n">
        <v>72</v>
      </c>
      <c r="H67" s="98" t="n">
        <v>53</v>
      </c>
      <c r="I67" s="98" t="n">
        <v>204</v>
      </c>
      <c r="J67" s="98" t="n">
        <v>199</v>
      </c>
      <c r="K67" s="98" t="n">
        <v>6</v>
      </c>
      <c r="L67" s="98" t="n">
        <v>2</v>
      </c>
      <c r="M67" s="98" t="n">
        <v>293</v>
      </c>
      <c r="N67" s="98" t="n">
        <v>265</v>
      </c>
    </row>
    <row r="68" customFormat="false" ht="14.1" hidden="false" customHeight="true" outlineLevel="0" collapsed="false">
      <c r="A68" s="45" t="n">
        <v>62</v>
      </c>
      <c r="B68" s="26" t="s">
        <v>129</v>
      </c>
      <c r="C68" s="98" t="n">
        <v>4</v>
      </c>
      <c r="D68" s="98" t="n">
        <v>4</v>
      </c>
      <c r="E68" s="98"/>
      <c r="F68" s="98"/>
      <c r="G68" s="98" t="n">
        <v>57</v>
      </c>
      <c r="H68" s="98" t="n">
        <v>57</v>
      </c>
      <c r="I68" s="98" t="n">
        <v>428</v>
      </c>
      <c r="J68" s="98" t="n">
        <v>407</v>
      </c>
      <c r="K68" s="98" t="n">
        <v>14</v>
      </c>
      <c r="L68" s="98" t="n">
        <v>12</v>
      </c>
      <c r="M68" s="98" t="n">
        <v>503</v>
      </c>
      <c r="N68" s="98" t="n">
        <v>480</v>
      </c>
    </row>
    <row r="69" customFormat="false" ht="14.1" hidden="false" customHeight="true" outlineLevel="0" collapsed="false">
      <c r="A69" s="45" t="n">
        <v>63</v>
      </c>
      <c r="B69" s="26" t="s">
        <v>130</v>
      </c>
      <c r="C69" s="98" t="n">
        <v>9</v>
      </c>
      <c r="D69" s="98" t="n">
        <v>9</v>
      </c>
      <c r="E69" s="98" t="n">
        <v>3</v>
      </c>
      <c r="F69" s="98" t="n">
        <v>3</v>
      </c>
      <c r="G69" s="98" t="n">
        <v>46</v>
      </c>
      <c r="H69" s="98" t="n">
        <v>31</v>
      </c>
      <c r="I69" s="98" t="n">
        <v>591</v>
      </c>
      <c r="J69" s="98" t="n">
        <v>573</v>
      </c>
      <c r="K69" s="98"/>
      <c r="L69" s="98"/>
      <c r="M69" s="98" t="n">
        <v>649</v>
      </c>
      <c r="N69" s="98" t="n">
        <v>616</v>
      </c>
    </row>
    <row r="70" customFormat="false" ht="14.1" hidden="false" customHeight="true" outlineLevel="0" collapsed="false">
      <c r="A70" s="45" t="n">
        <v>64</v>
      </c>
      <c r="B70" s="26" t="s">
        <v>194</v>
      </c>
      <c r="C70" s="98" t="n">
        <v>20</v>
      </c>
      <c r="D70" s="98" t="n">
        <v>20</v>
      </c>
      <c r="E70" s="98" t="n">
        <v>138</v>
      </c>
      <c r="F70" s="98" t="n">
        <v>117</v>
      </c>
      <c r="G70" s="98" t="n">
        <v>263</v>
      </c>
      <c r="H70" s="98" t="n">
        <v>239</v>
      </c>
      <c r="I70" s="98" t="n">
        <v>5386</v>
      </c>
      <c r="J70" s="98" t="n">
        <v>5182</v>
      </c>
      <c r="K70" s="98" t="n">
        <v>45</v>
      </c>
      <c r="L70" s="98" t="n">
        <v>34</v>
      </c>
      <c r="M70" s="98" t="n">
        <v>5852</v>
      </c>
      <c r="N70" s="98" t="n">
        <v>5592</v>
      </c>
    </row>
    <row r="71" customFormat="false" ht="14.1" hidden="false" customHeight="true" outlineLevel="0" collapsed="false">
      <c r="A71" s="45" t="n">
        <v>65</v>
      </c>
      <c r="B71" s="26" t="s">
        <v>132</v>
      </c>
      <c r="C71" s="98"/>
      <c r="D71" s="98"/>
      <c r="E71" s="98" t="n">
        <v>1</v>
      </c>
      <c r="F71" s="98" t="n">
        <v>1</v>
      </c>
      <c r="G71" s="98" t="n">
        <v>43</v>
      </c>
      <c r="H71" s="98" t="n">
        <v>35</v>
      </c>
      <c r="I71" s="98" t="n">
        <v>550</v>
      </c>
      <c r="J71" s="98" t="n">
        <v>363</v>
      </c>
      <c r="K71" s="98" t="n">
        <v>9</v>
      </c>
      <c r="L71" s="98" t="n">
        <v>9</v>
      </c>
      <c r="M71" s="98" t="n">
        <v>603</v>
      </c>
      <c r="N71" s="98" t="n">
        <v>408</v>
      </c>
    </row>
    <row r="72" customFormat="false" ht="14.1" hidden="false" customHeight="true" outlineLevel="0" collapsed="false">
      <c r="A72" s="45" t="n">
        <v>66</v>
      </c>
      <c r="B72" s="26" t="s">
        <v>133</v>
      </c>
      <c r="C72" s="98" t="n">
        <v>7</v>
      </c>
      <c r="D72" s="98" t="n">
        <v>7</v>
      </c>
      <c r="E72" s="98" t="n">
        <v>7</v>
      </c>
      <c r="F72" s="98" t="n">
        <v>7</v>
      </c>
      <c r="G72" s="98" t="n">
        <v>57</v>
      </c>
      <c r="H72" s="98" t="n">
        <v>51</v>
      </c>
      <c r="I72" s="98" t="n">
        <v>629</v>
      </c>
      <c r="J72" s="98" t="n">
        <v>503</v>
      </c>
      <c r="K72" s="98" t="n">
        <v>21</v>
      </c>
      <c r="L72" s="98" t="n">
        <v>18</v>
      </c>
      <c r="M72" s="98" t="n">
        <v>721</v>
      </c>
      <c r="N72" s="98" t="n">
        <v>586</v>
      </c>
    </row>
    <row r="73" customFormat="false" ht="14.1" hidden="false" customHeight="true" outlineLevel="0" collapsed="false">
      <c r="A73" s="45" t="n">
        <v>67</v>
      </c>
      <c r="B73" s="26" t="s">
        <v>134</v>
      </c>
      <c r="C73" s="98" t="n">
        <v>18</v>
      </c>
      <c r="D73" s="98" t="n">
        <v>18</v>
      </c>
      <c r="E73" s="98" t="n">
        <v>235</v>
      </c>
      <c r="F73" s="98" t="n">
        <v>204</v>
      </c>
      <c r="G73" s="98" t="n">
        <v>183</v>
      </c>
      <c r="H73" s="98" t="n">
        <v>166</v>
      </c>
      <c r="I73" s="98" t="n">
        <v>2364</v>
      </c>
      <c r="J73" s="98" t="n">
        <v>2161</v>
      </c>
      <c r="K73" s="98" t="n">
        <v>44</v>
      </c>
      <c r="L73" s="98" t="n">
        <v>38</v>
      </c>
      <c r="M73" s="98" t="n">
        <v>2844</v>
      </c>
      <c r="N73" s="98" t="n">
        <v>2587</v>
      </c>
    </row>
    <row r="74" customFormat="false" ht="14.1" hidden="false" customHeight="true" outlineLevel="0" collapsed="false">
      <c r="A74" s="45" t="n">
        <v>68</v>
      </c>
      <c r="B74" s="26" t="s">
        <v>135</v>
      </c>
      <c r="C74" s="98" t="n">
        <v>38</v>
      </c>
      <c r="D74" s="98" t="n">
        <v>37</v>
      </c>
      <c r="E74" s="98" t="n">
        <v>71</v>
      </c>
      <c r="F74" s="98" t="n">
        <v>66</v>
      </c>
      <c r="G74" s="98" t="n">
        <v>206</v>
      </c>
      <c r="H74" s="98" t="n">
        <v>184</v>
      </c>
      <c r="I74" s="98" t="n">
        <v>1886</v>
      </c>
      <c r="J74" s="98" t="n">
        <v>1806</v>
      </c>
      <c r="K74" s="98" t="n">
        <v>74</v>
      </c>
      <c r="L74" s="98" t="n">
        <v>65</v>
      </c>
      <c r="M74" s="98" t="n">
        <v>2275</v>
      </c>
      <c r="N74" s="98" t="n">
        <v>2158</v>
      </c>
    </row>
    <row r="75" customFormat="false" ht="14.1" hidden="false" customHeight="true" outlineLevel="0" collapsed="false">
      <c r="A75" s="45" t="n">
        <v>69</v>
      </c>
      <c r="B75" s="26" t="s">
        <v>136</v>
      </c>
      <c r="C75" s="98" t="n">
        <v>3</v>
      </c>
      <c r="D75" s="98" t="n">
        <v>3</v>
      </c>
      <c r="E75" s="98" t="n">
        <v>6</v>
      </c>
      <c r="F75" s="98" t="n">
        <v>6</v>
      </c>
      <c r="G75" s="98" t="n">
        <v>45</v>
      </c>
      <c r="H75" s="98" t="n">
        <v>38</v>
      </c>
      <c r="I75" s="98" t="n">
        <v>376</v>
      </c>
      <c r="J75" s="98" t="n">
        <v>350</v>
      </c>
      <c r="K75" s="98" t="n">
        <v>10</v>
      </c>
      <c r="L75" s="98" t="n">
        <v>9</v>
      </c>
      <c r="M75" s="98" t="n">
        <v>440</v>
      </c>
      <c r="N75" s="98" t="n">
        <v>406</v>
      </c>
    </row>
    <row r="76" customFormat="false" ht="14.1" hidden="false" customHeight="true" outlineLevel="0" collapsed="false">
      <c r="A76" s="45" t="n">
        <v>70</v>
      </c>
      <c r="B76" s="26" t="s">
        <v>137</v>
      </c>
      <c r="C76" s="98" t="n">
        <v>2</v>
      </c>
      <c r="D76" s="98" t="n">
        <v>2</v>
      </c>
      <c r="E76" s="98" t="n">
        <v>8</v>
      </c>
      <c r="F76" s="98" t="n">
        <v>6</v>
      </c>
      <c r="G76" s="98" t="n">
        <v>22</v>
      </c>
      <c r="H76" s="98" t="n">
        <v>22</v>
      </c>
      <c r="I76" s="98" t="n">
        <v>413</v>
      </c>
      <c r="J76" s="98" t="n">
        <v>387</v>
      </c>
      <c r="K76" s="98" t="n">
        <v>3</v>
      </c>
      <c r="L76" s="98" t="n">
        <v>3</v>
      </c>
      <c r="M76" s="98" t="n">
        <v>448</v>
      </c>
      <c r="N76" s="98" t="n">
        <v>420</v>
      </c>
    </row>
    <row r="77" customFormat="false" ht="14.1" hidden="false" customHeight="true" outlineLevel="0" collapsed="false">
      <c r="A77" s="45" t="n">
        <v>71</v>
      </c>
      <c r="B77" s="26" t="s">
        <v>138</v>
      </c>
      <c r="C77" s="98" t="n">
        <v>10</v>
      </c>
      <c r="D77" s="98" t="n">
        <v>10</v>
      </c>
      <c r="E77" s="98" t="n">
        <v>21</v>
      </c>
      <c r="F77" s="98" t="n">
        <v>20</v>
      </c>
      <c r="G77" s="98" t="n">
        <v>77</v>
      </c>
      <c r="H77" s="98" t="n">
        <v>71</v>
      </c>
      <c r="I77" s="98" t="n">
        <v>383</v>
      </c>
      <c r="J77" s="98" t="n">
        <v>371</v>
      </c>
      <c r="K77" s="98" t="n">
        <v>23</v>
      </c>
      <c r="L77" s="98" t="n">
        <v>19</v>
      </c>
      <c r="M77" s="98" t="n">
        <v>514</v>
      </c>
      <c r="N77" s="98" t="n">
        <v>491</v>
      </c>
    </row>
    <row r="78" customFormat="false" ht="14.1" hidden="false" customHeight="true" outlineLevel="0" collapsed="false">
      <c r="A78" s="45" t="n">
        <v>72</v>
      </c>
      <c r="B78" s="26" t="s">
        <v>139</v>
      </c>
      <c r="C78" s="98" t="n">
        <v>8</v>
      </c>
      <c r="D78" s="98" t="n">
        <v>8</v>
      </c>
      <c r="E78" s="98" t="n">
        <v>40</v>
      </c>
      <c r="F78" s="98" t="n">
        <v>38</v>
      </c>
      <c r="G78" s="98" t="n">
        <v>196</v>
      </c>
      <c r="H78" s="98" t="n">
        <v>187</v>
      </c>
      <c r="I78" s="98" t="n">
        <v>1677</v>
      </c>
      <c r="J78" s="98" t="n">
        <v>1507</v>
      </c>
      <c r="K78" s="98" t="n">
        <v>31</v>
      </c>
      <c r="L78" s="98" t="n">
        <v>29</v>
      </c>
      <c r="M78" s="98" t="n">
        <v>1952</v>
      </c>
      <c r="N78" s="98" t="n">
        <v>1769</v>
      </c>
    </row>
    <row r="79" customFormat="false" ht="14.1" hidden="false" customHeight="true" outlineLevel="0" collapsed="false">
      <c r="A79" s="45" t="n">
        <v>73</v>
      </c>
      <c r="B79" s="26" t="s">
        <v>140</v>
      </c>
      <c r="C79" s="98" t="n">
        <v>17</v>
      </c>
      <c r="D79" s="98" t="n">
        <v>16</v>
      </c>
      <c r="E79" s="98" t="n">
        <v>23</v>
      </c>
      <c r="F79" s="98" t="n">
        <v>21</v>
      </c>
      <c r="G79" s="98" t="n">
        <v>186</v>
      </c>
      <c r="H79" s="98" t="n">
        <v>151</v>
      </c>
      <c r="I79" s="98" t="n">
        <v>2819</v>
      </c>
      <c r="J79" s="98" t="n">
        <v>2625</v>
      </c>
      <c r="K79" s="98" t="n">
        <v>40</v>
      </c>
      <c r="L79" s="98" t="n">
        <v>30</v>
      </c>
      <c r="M79" s="98" t="n">
        <v>3085</v>
      </c>
      <c r="N79" s="98" t="n">
        <v>2843</v>
      </c>
    </row>
    <row r="80" customFormat="false" ht="14.1" hidden="false" customHeight="true" outlineLevel="0" collapsed="false">
      <c r="A80" s="45" t="n">
        <v>74</v>
      </c>
      <c r="B80" s="26" t="s">
        <v>141</v>
      </c>
      <c r="C80" s="98" t="n">
        <v>8</v>
      </c>
      <c r="D80" s="98" t="n">
        <v>8</v>
      </c>
      <c r="E80" s="98" t="n">
        <v>8</v>
      </c>
      <c r="F80" s="98" t="n">
        <v>5</v>
      </c>
      <c r="G80" s="98" t="n">
        <v>59</v>
      </c>
      <c r="H80" s="98" t="n">
        <v>46</v>
      </c>
      <c r="I80" s="98" t="n">
        <v>1009</v>
      </c>
      <c r="J80" s="98" t="n">
        <v>698</v>
      </c>
      <c r="K80" s="98" t="n">
        <v>22</v>
      </c>
      <c r="L80" s="98" t="n">
        <v>18</v>
      </c>
      <c r="M80" s="98" t="n">
        <v>1106</v>
      </c>
      <c r="N80" s="98" t="n">
        <v>775</v>
      </c>
    </row>
    <row r="81" customFormat="false" ht="14.1" hidden="false" customHeight="true" outlineLevel="0" collapsed="false">
      <c r="A81" s="45" t="n">
        <v>75</v>
      </c>
      <c r="B81" s="26" t="s">
        <v>142</v>
      </c>
      <c r="C81" s="98" t="n">
        <v>2</v>
      </c>
      <c r="D81" s="98" t="n">
        <v>1</v>
      </c>
      <c r="E81" s="98" t="n">
        <v>4</v>
      </c>
      <c r="F81" s="98" t="n">
        <v>4</v>
      </c>
      <c r="G81" s="98" t="n">
        <v>45</v>
      </c>
      <c r="H81" s="98" t="n">
        <v>34</v>
      </c>
      <c r="I81" s="98" t="n">
        <v>302</v>
      </c>
      <c r="J81" s="98" t="n">
        <v>281</v>
      </c>
      <c r="K81" s="98" t="n">
        <v>6</v>
      </c>
      <c r="L81" s="98" t="n">
        <v>5</v>
      </c>
      <c r="M81" s="98" t="n">
        <v>359</v>
      </c>
      <c r="N81" s="98" t="n">
        <v>325</v>
      </c>
    </row>
    <row r="82" customFormat="false" ht="14.1" hidden="false" customHeight="true" outlineLevel="0" collapsed="false">
      <c r="A82" s="45" t="n">
        <v>76</v>
      </c>
      <c r="B82" s="26" t="s">
        <v>143</v>
      </c>
      <c r="C82" s="98" t="n">
        <v>5</v>
      </c>
      <c r="D82" s="98" t="n">
        <v>5</v>
      </c>
      <c r="E82" s="98" t="n">
        <v>7</v>
      </c>
      <c r="F82" s="98" t="n">
        <v>7</v>
      </c>
      <c r="G82" s="98" t="n">
        <v>96</v>
      </c>
      <c r="H82" s="98" t="n">
        <v>86</v>
      </c>
      <c r="I82" s="98" t="n">
        <v>1511</v>
      </c>
      <c r="J82" s="98" t="n">
        <v>1329</v>
      </c>
      <c r="K82" s="98" t="n">
        <v>11</v>
      </c>
      <c r="L82" s="98" t="n">
        <v>9</v>
      </c>
      <c r="M82" s="98" t="n">
        <v>1630</v>
      </c>
      <c r="N82" s="98" t="n">
        <v>1436</v>
      </c>
    </row>
    <row r="83" customFormat="false" ht="14.1" hidden="false" customHeight="true" outlineLevel="0" collapsed="false">
      <c r="A83" s="45" t="n">
        <v>77</v>
      </c>
      <c r="B83" s="26" t="s">
        <v>144</v>
      </c>
      <c r="C83" s="98" t="n">
        <v>1</v>
      </c>
      <c r="D83" s="98" t="n">
        <v>1</v>
      </c>
      <c r="E83" s="98" t="n">
        <v>5</v>
      </c>
      <c r="F83" s="98" t="n">
        <v>4</v>
      </c>
      <c r="G83" s="98" t="n">
        <v>56</v>
      </c>
      <c r="H83" s="98" t="n">
        <v>49</v>
      </c>
      <c r="I83" s="98" t="n">
        <v>324</v>
      </c>
      <c r="J83" s="98" t="n">
        <v>294</v>
      </c>
      <c r="K83" s="98" t="n">
        <v>6</v>
      </c>
      <c r="L83" s="98" t="n">
        <v>5</v>
      </c>
      <c r="M83" s="98" t="n">
        <v>392</v>
      </c>
      <c r="N83" s="98" t="n">
        <v>353</v>
      </c>
    </row>
    <row r="84" customFormat="false" ht="14.1" hidden="false" customHeight="true" outlineLevel="0" collapsed="false">
      <c r="A84" s="45" t="n">
        <v>78</v>
      </c>
      <c r="B84" s="26" t="s">
        <v>145</v>
      </c>
      <c r="C84" s="98"/>
      <c r="D84" s="98"/>
      <c r="E84" s="98" t="n">
        <v>1</v>
      </c>
      <c r="F84" s="98" t="n">
        <v>1</v>
      </c>
      <c r="G84" s="98" t="n">
        <v>12</v>
      </c>
      <c r="H84" s="98" t="n">
        <v>10</v>
      </c>
      <c r="I84" s="98" t="n">
        <v>257</v>
      </c>
      <c r="J84" s="98" t="n">
        <v>253</v>
      </c>
      <c r="K84" s="98" t="n">
        <v>3</v>
      </c>
      <c r="L84" s="98" t="n">
        <v>3</v>
      </c>
      <c r="M84" s="98" t="n">
        <v>273</v>
      </c>
      <c r="N84" s="98" t="n">
        <v>267</v>
      </c>
    </row>
    <row r="85" customFormat="false" ht="14.1" hidden="false" customHeight="true" outlineLevel="0" collapsed="false">
      <c r="A85" s="45" t="n">
        <v>79</v>
      </c>
      <c r="B85" s="26" t="s">
        <v>146</v>
      </c>
      <c r="C85" s="98" t="n">
        <v>2</v>
      </c>
      <c r="D85" s="98" t="n">
        <v>2</v>
      </c>
      <c r="E85" s="98" t="n">
        <v>14</v>
      </c>
      <c r="F85" s="98" t="n">
        <v>13</v>
      </c>
      <c r="G85" s="98" t="n">
        <v>89</v>
      </c>
      <c r="H85" s="98" t="n">
        <v>80</v>
      </c>
      <c r="I85" s="98" t="n">
        <v>1826</v>
      </c>
      <c r="J85" s="98" t="n">
        <v>1740</v>
      </c>
      <c r="K85" s="98" t="n">
        <v>11</v>
      </c>
      <c r="L85" s="98" t="n">
        <v>10</v>
      </c>
      <c r="M85" s="98" t="n">
        <v>1942</v>
      </c>
      <c r="N85" s="98" t="n">
        <v>1845</v>
      </c>
    </row>
    <row r="86" customFormat="false" ht="14.1" hidden="false" customHeight="true" outlineLevel="0" collapsed="false">
      <c r="A86" s="45" t="n">
        <v>80</v>
      </c>
      <c r="B86" s="26" t="s">
        <v>147</v>
      </c>
      <c r="C86" s="98" t="n">
        <v>10</v>
      </c>
      <c r="D86" s="98" t="n">
        <v>10</v>
      </c>
      <c r="E86" s="98" t="n">
        <v>28</v>
      </c>
      <c r="F86" s="98" t="n">
        <v>25</v>
      </c>
      <c r="G86" s="98" t="n">
        <v>316</v>
      </c>
      <c r="H86" s="98" t="n">
        <v>300</v>
      </c>
      <c r="I86" s="98" t="n">
        <v>661</v>
      </c>
      <c r="J86" s="98" t="n">
        <v>646</v>
      </c>
      <c r="K86" s="98" t="n">
        <v>68</v>
      </c>
      <c r="L86" s="98" t="n">
        <v>67</v>
      </c>
      <c r="M86" s="98" t="n">
        <v>1083</v>
      </c>
      <c r="N86" s="98" t="n">
        <v>1048</v>
      </c>
    </row>
    <row r="87" customFormat="false" ht="14.1" hidden="false" customHeight="true" outlineLevel="0" collapsed="false">
      <c r="A87" s="45" t="n">
        <v>81</v>
      </c>
      <c r="B87" s="26" t="s">
        <v>148</v>
      </c>
      <c r="C87" s="98" t="n">
        <v>2</v>
      </c>
      <c r="D87" s="98" t="n">
        <v>2</v>
      </c>
      <c r="E87" s="98" t="n">
        <v>4</v>
      </c>
      <c r="F87" s="98" t="n">
        <v>4</v>
      </c>
      <c r="G87" s="98" t="n">
        <v>55</v>
      </c>
      <c r="H87" s="98" t="n">
        <v>50</v>
      </c>
      <c r="I87" s="98" t="n">
        <v>408</v>
      </c>
      <c r="J87" s="98" t="n">
        <v>356</v>
      </c>
      <c r="K87" s="98" t="n">
        <v>7</v>
      </c>
      <c r="L87" s="98" t="n">
        <v>5</v>
      </c>
      <c r="M87" s="98" t="n">
        <v>476</v>
      </c>
      <c r="N87" s="98" t="n">
        <v>417</v>
      </c>
    </row>
    <row r="88" customFormat="false" ht="14.1" hidden="false" customHeight="true" outlineLevel="0" collapsed="false">
      <c r="A88" s="45" t="n">
        <v>82</v>
      </c>
      <c r="B88" s="26" t="s">
        <v>149</v>
      </c>
      <c r="C88" s="98" t="n">
        <v>4</v>
      </c>
      <c r="D88" s="98" t="n">
        <v>4</v>
      </c>
      <c r="E88" s="98" t="n">
        <v>5</v>
      </c>
      <c r="F88" s="98" t="n">
        <v>5</v>
      </c>
      <c r="G88" s="98" t="n">
        <v>104</v>
      </c>
      <c r="H88" s="98" t="n">
        <v>94</v>
      </c>
      <c r="I88" s="98" t="n">
        <v>1131</v>
      </c>
      <c r="J88" s="98" t="n">
        <v>1046</v>
      </c>
      <c r="K88" s="98" t="n">
        <v>15</v>
      </c>
      <c r="L88" s="98" t="n">
        <v>13</v>
      </c>
      <c r="M88" s="98" t="n">
        <v>1259</v>
      </c>
      <c r="N88" s="98" t="n">
        <v>1162</v>
      </c>
    </row>
    <row r="89" customFormat="false" ht="14.1" hidden="false" customHeight="true" outlineLevel="0" collapsed="false">
      <c r="A89" s="45" t="n">
        <v>83</v>
      </c>
      <c r="B89" s="26" t="s">
        <v>150</v>
      </c>
      <c r="C89" s="98" t="n">
        <v>42</v>
      </c>
      <c r="D89" s="98" t="n">
        <v>39</v>
      </c>
      <c r="E89" s="98" t="n">
        <v>589</v>
      </c>
      <c r="F89" s="98" t="n">
        <v>529</v>
      </c>
      <c r="G89" s="98" t="n">
        <v>384</v>
      </c>
      <c r="H89" s="98" t="n">
        <v>363</v>
      </c>
      <c r="I89" s="98" t="n">
        <v>7743</v>
      </c>
      <c r="J89" s="98" t="n">
        <v>7415</v>
      </c>
      <c r="K89" s="98" t="n">
        <v>69</v>
      </c>
      <c r="L89" s="98" t="n">
        <v>61</v>
      </c>
      <c r="M89" s="98" t="n">
        <v>8827</v>
      </c>
      <c r="N89" s="98" t="n">
        <v>8407</v>
      </c>
    </row>
    <row r="90" customFormat="false" ht="14.1" hidden="false" customHeight="true" outlineLevel="0" collapsed="false">
      <c r="A90" s="45" t="n">
        <v>84</v>
      </c>
      <c r="B90" s="26" t="s">
        <v>195</v>
      </c>
      <c r="C90" s="98" t="n">
        <v>46</v>
      </c>
      <c r="D90" s="98" t="n">
        <v>46</v>
      </c>
      <c r="E90" s="98" t="n">
        <v>182</v>
      </c>
      <c r="F90" s="98" t="n">
        <v>169</v>
      </c>
      <c r="G90" s="98" t="n">
        <v>555</v>
      </c>
      <c r="H90" s="98" t="n">
        <v>519</v>
      </c>
      <c r="I90" s="98" t="n">
        <v>4716</v>
      </c>
      <c r="J90" s="98" t="n">
        <v>4598</v>
      </c>
      <c r="K90" s="98" t="n">
        <v>90</v>
      </c>
      <c r="L90" s="98" t="n">
        <v>79</v>
      </c>
      <c r="M90" s="98" t="n">
        <v>5589</v>
      </c>
      <c r="N90" s="98" t="n">
        <v>5411</v>
      </c>
    </row>
    <row r="91" customFormat="false" ht="14.1" hidden="false" customHeight="true" outlineLevel="0" collapsed="false">
      <c r="A91" s="45" t="n">
        <v>85</v>
      </c>
      <c r="B91" s="26" t="s">
        <v>152</v>
      </c>
      <c r="C91" s="98" t="n">
        <v>1</v>
      </c>
      <c r="D91" s="98" t="n">
        <v>1</v>
      </c>
      <c r="E91" s="98" t="n">
        <v>3</v>
      </c>
      <c r="F91" s="98" t="n">
        <v>3</v>
      </c>
      <c r="G91" s="98" t="n">
        <v>13</v>
      </c>
      <c r="H91" s="98" t="n">
        <v>13</v>
      </c>
      <c r="I91" s="98" t="n">
        <v>687</v>
      </c>
      <c r="J91" s="98" t="n">
        <v>398</v>
      </c>
      <c r="K91" s="98" t="n">
        <v>2</v>
      </c>
      <c r="L91" s="98" t="n">
        <v>2</v>
      </c>
      <c r="M91" s="98" t="n">
        <v>706</v>
      </c>
      <c r="N91" s="98" t="n">
        <v>417</v>
      </c>
    </row>
    <row r="92" customFormat="false" ht="14.1" hidden="false" customHeight="true" outlineLevel="0" collapsed="false">
      <c r="A92" s="45" t="n">
        <v>86</v>
      </c>
      <c r="B92" s="26" t="s">
        <v>153</v>
      </c>
      <c r="C92" s="98" t="n">
        <v>9</v>
      </c>
      <c r="D92" s="98" t="n">
        <v>9</v>
      </c>
      <c r="E92" s="98" t="n">
        <v>36</v>
      </c>
      <c r="F92" s="98" t="n">
        <v>33</v>
      </c>
      <c r="G92" s="98" t="n">
        <v>226</v>
      </c>
      <c r="H92" s="98" t="n">
        <v>197</v>
      </c>
      <c r="I92" s="98" t="n">
        <v>1544</v>
      </c>
      <c r="J92" s="98" t="n">
        <v>1494</v>
      </c>
      <c r="K92" s="98" t="n">
        <v>77</v>
      </c>
      <c r="L92" s="98" t="n">
        <v>51</v>
      </c>
      <c r="M92" s="98" t="n">
        <v>1892</v>
      </c>
      <c r="N92" s="98" t="n">
        <v>1784</v>
      </c>
    </row>
    <row r="93" customFormat="false" ht="14.1" hidden="false" customHeight="true" outlineLevel="0" collapsed="false">
      <c r="A93" s="45" t="n">
        <v>87</v>
      </c>
      <c r="B93" s="26" t="s">
        <v>154</v>
      </c>
      <c r="C93" s="98" t="n">
        <v>11</v>
      </c>
      <c r="D93" s="98" t="n">
        <v>11</v>
      </c>
      <c r="E93" s="98" t="n">
        <v>9</v>
      </c>
      <c r="F93" s="98" t="n">
        <v>9</v>
      </c>
      <c r="G93" s="98" t="n">
        <v>79</v>
      </c>
      <c r="H93" s="98" t="n">
        <v>58</v>
      </c>
      <c r="I93" s="98" t="n">
        <v>819</v>
      </c>
      <c r="J93" s="98" t="n">
        <v>722</v>
      </c>
      <c r="K93" s="98" t="n">
        <v>19</v>
      </c>
      <c r="L93" s="98" t="n">
        <v>16</v>
      </c>
      <c r="M93" s="98" t="n">
        <v>937</v>
      </c>
      <c r="N93" s="98" t="n">
        <v>816</v>
      </c>
    </row>
    <row r="94" customFormat="false" ht="14.1" hidden="false" customHeight="true" outlineLevel="0" collapsed="false">
      <c r="A94" s="45" t="n">
        <v>88</v>
      </c>
      <c r="B94" s="26" t="s">
        <v>155</v>
      </c>
      <c r="C94" s="98" t="n">
        <v>1</v>
      </c>
      <c r="D94" s="98" t="n">
        <v>1</v>
      </c>
      <c r="E94" s="98" t="n">
        <v>1</v>
      </c>
      <c r="F94" s="98" t="n">
        <v>1</v>
      </c>
      <c r="G94" s="98" t="n">
        <v>35</v>
      </c>
      <c r="H94" s="98" t="n">
        <v>31</v>
      </c>
      <c r="I94" s="98" t="n">
        <v>126</v>
      </c>
      <c r="J94" s="98" t="n">
        <v>113</v>
      </c>
      <c r="K94" s="98" t="n">
        <v>10</v>
      </c>
      <c r="L94" s="98" t="n">
        <v>8</v>
      </c>
      <c r="M94" s="98" t="n">
        <v>173</v>
      </c>
      <c r="N94" s="98" t="n">
        <v>154</v>
      </c>
    </row>
    <row r="95" customFormat="false" ht="14.1" hidden="false" customHeight="true" outlineLevel="0" collapsed="false">
      <c r="A95" s="45" t="n">
        <v>89</v>
      </c>
      <c r="B95" s="26" t="s">
        <v>156</v>
      </c>
      <c r="C95" s="98" t="n">
        <v>1</v>
      </c>
      <c r="D95" s="98" t="n">
        <v>1</v>
      </c>
      <c r="E95" s="98" t="n">
        <v>4</v>
      </c>
      <c r="F95" s="98" t="n">
        <v>2</v>
      </c>
      <c r="G95" s="98" t="n">
        <v>33</v>
      </c>
      <c r="H95" s="98" t="n">
        <v>32</v>
      </c>
      <c r="I95" s="98" t="n">
        <v>488</v>
      </c>
      <c r="J95" s="98" t="n">
        <v>472</v>
      </c>
      <c r="K95" s="98" t="n">
        <v>4</v>
      </c>
      <c r="L95" s="98" t="n">
        <v>3</v>
      </c>
      <c r="M95" s="98" t="n">
        <v>530</v>
      </c>
      <c r="N95" s="98" t="n">
        <v>510</v>
      </c>
    </row>
    <row r="96" s="35" customFormat="true" ht="14.1" hidden="false" customHeight="true" outlineLevel="0" collapsed="false">
      <c r="A96" s="50"/>
      <c r="B96" s="31" t="s">
        <v>157</v>
      </c>
      <c r="C96" s="75" t="n">
        <v>2320</v>
      </c>
      <c r="D96" s="75" t="n">
        <v>2279</v>
      </c>
      <c r="E96" s="75" t="n">
        <v>18638</v>
      </c>
      <c r="F96" s="75" t="n">
        <v>16019</v>
      </c>
      <c r="G96" s="75" t="n">
        <v>21697</v>
      </c>
      <c r="H96" s="75" t="n">
        <v>19786</v>
      </c>
      <c r="I96" s="75" t="n">
        <v>242218</v>
      </c>
      <c r="J96" s="75" t="n">
        <v>220284</v>
      </c>
      <c r="K96" s="75" t="n">
        <v>4176</v>
      </c>
      <c r="L96" s="75" t="n">
        <v>3569</v>
      </c>
      <c r="M96" s="75" t="n">
        <v>289049</v>
      </c>
      <c r="N96" s="75" t="n">
        <v>261937</v>
      </c>
    </row>
    <row r="97" customFormat="false" ht="10.2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</row>
  </sheetData>
  <mergeCells count="10">
    <mergeCell ref="A3:A6"/>
    <mergeCell ref="B3:B6"/>
    <mergeCell ref="C3:N3"/>
    <mergeCell ref="C4:L4"/>
    <mergeCell ref="M4:N5"/>
    <mergeCell ref="C5:D5"/>
    <mergeCell ref="E5:F5"/>
    <mergeCell ref="G5:H5"/>
    <mergeCell ref="I5:J5"/>
    <mergeCell ref="K5:L5"/>
  </mergeCells>
  <conditionalFormatting sqref="C97:N97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4.66"/>
    <col collapsed="false" customWidth="true" hidden="false" outlineLevel="0" max="2" min="2" style="10" width="21.55"/>
    <col collapsed="false" customWidth="true" hidden="false" outlineLevel="0" max="4" min="3" style="10" width="6.43"/>
    <col collapsed="false" customWidth="true" hidden="false" outlineLevel="0" max="9" min="5" style="10" width="6.55"/>
    <col collapsed="false" customWidth="true" hidden="false" outlineLevel="0" max="12" min="10" style="10" width="6.43"/>
    <col collapsed="false" customWidth="true" hidden="false" outlineLevel="0" max="13" min="13" style="10" width="7.43"/>
    <col collapsed="false" customWidth="true" hidden="false" outlineLevel="0" max="14" min="14" style="10" width="6.66"/>
    <col collapsed="false" customWidth="true" hidden="false" outlineLevel="0" max="15" min="15" style="10" width="9.66"/>
    <col collapsed="false" customWidth="false" hidden="false" outlineLevel="0" max="257" min="16" style="10" width="9.1"/>
  </cols>
  <sheetData>
    <row r="1" s="12" customFormat="true" ht="23.1" hidden="false" customHeight="true" outlineLevel="0" collapsed="false">
      <c r="A1" s="11" t="s">
        <v>2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4" customFormat="true" ht="18" hidden="false" customHeight="true" outlineLevel="0" collapsed="false">
      <c r="A2" s="1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4" customFormat="true" ht="12.15" hidden="false" customHeight="true" outlineLevel="0" collapsed="false">
      <c r="A3" s="15"/>
      <c r="B3" s="105" t="s">
        <v>60</v>
      </c>
      <c r="C3" s="106" t="s">
        <v>252</v>
      </c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4" customFormat="true" ht="19.2" hidden="false" customHeight="true" outlineLevel="0" collapsed="false">
      <c r="A4" s="15"/>
      <c r="B4" s="105"/>
      <c r="C4" s="105" t="s">
        <v>241</v>
      </c>
      <c r="D4" s="105"/>
      <c r="E4" s="105"/>
      <c r="F4" s="105"/>
      <c r="G4" s="105"/>
      <c r="H4" s="105"/>
      <c r="I4" s="105"/>
      <c r="J4" s="105"/>
      <c r="K4" s="105"/>
      <c r="L4" s="105"/>
      <c r="M4" s="18" t="s">
        <v>161</v>
      </c>
      <c r="N4" s="18"/>
    </row>
    <row r="5" s="14" customFormat="true" ht="50.25" hidden="false" customHeight="true" outlineLevel="0" collapsed="false">
      <c r="A5" s="15"/>
      <c r="B5" s="105"/>
      <c r="C5" s="16" t="s">
        <v>242</v>
      </c>
      <c r="D5" s="16"/>
      <c r="E5" s="18" t="s">
        <v>243</v>
      </c>
      <c r="F5" s="18"/>
      <c r="G5" s="86" t="s">
        <v>244</v>
      </c>
      <c r="H5" s="86"/>
      <c r="I5" s="18" t="s">
        <v>245</v>
      </c>
      <c r="J5" s="18"/>
      <c r="K5" s="56" t="s">
        <v>246</v>
      </c>
      <c r="L5" s="56"/>
      <c r="M5" s="18"/>
      <c r="N5" s="18"/>
    </row>
    <row r="6" s="14" customFormat="true" ht="21.15" hidden="false" customHeight="true" outlineLevel="0" collapsed="false">
      <c r="A6" s="15"/>
      <c r="B6" s="105"/>
      <c r="C6" s="16" t="s">
        <v>67</v>
      </c>
      <c r="D6" s="18" t="s">
        <v>65</v>
      </c>
      <c r="E6" s="18" t="s">
        <v>67</v>
      </c>
      <c r="F6" s="18" t="s">
        <v>65</v>
      </c>
      <c r="G6" s="18" t="s">
        <v>67</v>
      </c>
      <c r="H6" s="18" t="s">
        <v>65</v>
      </c>
      <c r="I6" s="18" t="s">
        <v>67</v>
      </c>
      <c r="J6" s="18" t="s">
        <v>65</v>
      </c>
      <c r="K6" s="18" t="s">
        <v>67</v>
      </c>
      <c r="L6" s="18" t="s">
        <v>65</v>
      </c>
      <c r="M6" s="18" t="s">
        <v>67</v>
      </c>
      <c r="N6" s="18" t="s">
        <v>65</v>
      </c>
    </row>
    <row r="7" s="14" customFormat="true" ht="14.1" hidden="false" customHeight="true" outlineLevel="0" collapsed="false">
      <c r="A7" s="45" t="n">
        <v>1</v>
      </c>
      <c r="B7" s="21" t="s">
        <v>68</v>
      </c>
      <c r="C7" s="107" t="n">
        <v>71</v>
      </c>
      <c r="D7" s="107" t="n">
        <v>63</v>
      </c>
      <c r="E7" s="107" t="n">
        <v>496</v>
      </c>
      <c r="F7" s="107" t="n">
        <v>351</v>
      </c>
      <c r="G7" s="107" t="n">
        <v>360</v>
      </c>
      <c r="H7" s="107" t="n">
        <v>223</v>
      </c>
      <c r="I7" s="107" t="n">
        <v>808</v>
      </c>
      <c r="J7" s="107" t="n">
        <v>722</v>
      </c>
      <c r="K7" s="107" t="n">
        <v>84</v>
      </c>
      <c r="L7" s="107" t="n">
        <v>54</v>
      </c>
      <c r="M7" s="107" t="n">
        <v>1819</v>
      </c>
      <c r="N7" s="107" t="n">
        <v>1413</v>
      </c>
    </row>
    <row r="8" s="14" customFormat="true" ht="14.1" hidden="false" customHeight="true" outlineLevel="0" collapsed="false">
      <c r="A8" s="45" t="n">
        <v>2</v>
      </c>
      <c r="B8" s="26" t="s">
        <v>69</v>
      </c>
      <c r="C8" s="98" t="n">
        <v>125</v>
      </c>
      <c r="D8" s="98" t="n">
        <v>112</v>
      </c>
      <c r="E8" s="98" t="n">
        <v>519</v>
      </c>
      <c r="F8" s="98" t="n">
        <v>419</v>
      </c>
      <c r="G8" s="98" t="n">
        <v>1101</v>
      </c>
      <c r="H8" s="98" t="n">
        <v>952</v>
      </c>
      <c r="I8" s="98" t="n">
        <v>1614</v>
      </c>
      <c r="J8" s="98" t="n">
        <v>1499</v>
      </c>
      <c r="K8" s="98" t="n">
        <v>178</v>
      </c>
      <c r="L8" s="98" t="n">
        <v>147</v>
      </c>
      <c r="M8" s="98" t="n">
        <v>3537</v>
      </c>
      <c r="N8" s="98" t="n">
        <v>3129</v>
      </c>
    </row>
    <row r="9" s="14" customFormat="true" ht="14.1" hidden="false" customHeight="true" outlineLevel="0" collapsed="false">
      <c r="A9" s="45" t="n">
        <v>3</v>
      </c>
      <c r="B9" s="26" t="s">
        <v>70</v>
      </c>
      <c r="C9" s="99" t="n">
        <v>15</v>
      </c>
      <c r="D9" s="99" t="n">
        <v>13</v>
      </c>
      <c r="E9" s="98" t="n">
        <v>82</v>
      </c>
      <c r="F9" s="98" t="n">
        <v>53</v>
      </c>
      <c r="G9" s="98" t="n">
        <v>129</v>
      </c>
      <c r="H9" s="98" t="n">
        <v>102</v>
      </c>
      <c r="I9" s="98" t="n">
        <v>158</v>
      </c>
      <c r="J9" s="98" t="n">
        <v>117</v>
      </c>
      <c r="K9" s="98" t="n">
        <v>19</v>
      </c>
      <c r="L9" s="98" t="n">
        <v>16</v>
      </c>
      <c r="M9" s="98" t="n">
        <v>403</v>
      </c>
      <c r="N9" s="98" t="n">
        <v>301</v>
      </c>
    </row>
    <row r="10" s="14" customFormat="true" ht="14.1" hidden="false" customHeight="true" outlineLevel="0" collapsed="false">
      <c r="A10" s="45" t="n">
        <v>4</v>
      </c>
      <c r="B10" s="26" t="s">
        <v>71</v>
      </c>
      <c r="C10" s="98" t="n">
        <v>22</v>
      </c>
      <c r="D10" s="98" t="n">
        <v>17</v>
      </c>
      <c r="E10" s="98" t="n">
        <v>64</v>
      </c>
      <c r="F10" s="98" t="n">
        <v>45</v>
      </c>
      <c r="G10" s="98" t="n">
        <v>157</v>
      </c>
      <c r="H10" s="98" t="n">
        <v>128</v>
      </c>
      <c r="I10" s="98" t="n">
        <v>353</v>
      </c>
      <c r="J10" s="98" t="n">
        <v>290</v>
      </c>
      <c r="K10" s="98" t="n">
        <v>51</v>
      </c>
      <c r="L10" s="98" t="n">
        <v>28</v>
      </c>
      <c r="M10" s="98" t="n">
        <v>647</v>
      </c>
      <c r="N10" s="98" t="n">
        <v>508</v>
      </c>
    </row>
    <row r="11" s="14" customFormat="true" ht="14.1" hidden="false" customHeight="true" outlineLevel="0" collapsed="false">
      <c r="A11" s="45" t="n">
        <v>5</v>
      </c>
      <c r="B11" s="26" t="s">
        <v>72</v>
      </c>
      <c r="C11" s="98" t="n">
        <v>25</v>
      </c>
      <c r="D11" s="98" t="n">
        <v>23</v>
      </c>
      <c r="E11" s="98" t="n">
        <v>200</v>
      </c>
      <c r="F11" s="98" t="n">
        <v>166</v>
      </c>
      <c r="G11" s="98" t="n">
        <v>350</v>
      </c>
      <c r="H11" s="98" t="n">
        <v>290</v>
      </c>
      <c r="I11" s="98" t="n">
        <v>1597</v>
      </c>
      <c r="J11" s="98" t="n">
        <v>1511</v>
      </c>
      <c r="K11" s="98" t="n">
        <v>36</v>
      </c>
      <c r="L11" s="98" t="n">
        <v>28</v>
      </c>
      <c r="M11" s="98" t="n">
        <v>2208</v>
      </c>
      <c r="N11" s="98" t="n">
        <v>2018</v>
      </c>
    </row>
    <row r="12" s="14" customFormat="true" ht="14.1" hidden="false" customHeight="true" outlineLevel="0" collapsed="false">
      <c r="A12" s="45" t="n">
        <v>6</v>
      </c>
      <c r="B12" s="26" t="s">
        <v>73</v>
      </c>
      <c r="C12" s="98" t="n">
        <v>43</v>
      </c>
      <c r="D12" s="98" t="n">
        <v>40</v>
      </c>
      <c r="E12" s="98" t="n">
        <v>208</v>
      </c>
      <c r="F12" s="98" t="n">
        <v>145</v>
      </c>
      <c r="G12" s="98" t="n">
        <v>343</v>
      </c>
      <c r="H12" s="98" t="n">
        <v>259</v>
      </c>
      <c r="I12" s="98" t="n">
        <v>670</v>
      </c>
      <c r="J12" s="98" t="n">
        <v>622</v>
      </c>
      <c r="K12" s="98" t="n">
        <v>63</v>
      </c>
      <c r="L12" s="98" t="n">
        <v>46</v>
      </c>
      <c r="M12" s="98" t="n">
        <v>1327</v>
      </c>
      <c r="N12" s="98" t="n">
        <v>1112</v>
      </c>
    </row>
    <row r="13" s="14" customFormat="true" ht="14.1" hidden="false" customHeight="true" outlineLevel="0" collapsed="false">
      <c r="A13" s="45" t="n">
        <v>7</v>
      </c>
      <c r="B13" s="26" t="s">
        <v>74</v>
      </c>
      <c r="C13" s="98" t="n">
        <v>18</v>
      </c>
      <c r="D13" s="98" t="n">
        <v>15</v>
      </c>
      <c r="E13" s="98" t="n">
        <v>80</v>
      </c>
      <c r="F13" s="98" t="n">
        <v>56</v>
      </c>
      <c r="G13" s="98" t="n">
        <v>141</v>
      </c>
      <c r="H13" s="98" t="n">
        <v>95</v>
      </c>
      <c r="I13" s="98" t="n">
        <v>408</v>
      </c>
      <c r="J13" s="98" t="n">
        <v>333</v>
      </c>
      <c r="K13" s="98" t="n">
        <v>37</v>
      </c>
      <c r="L13" s="98" t="n">
        <v>19</v>
      </c>
      <c r="M13" s="98" t="n">
        <v>684</v>
      </c>
      <c r="N13" s="98" t="n">
        <v>518</v>
      </c>
    </row>
    <row r="14" s="14" customFormat="true" ht="14.1" hidden="false" customHeight="true" outlineLevel="0" collapsed="false">
      <c r="A14" s="45" t="n">
        <v>8</v>
      </c>
      <c r="B14" s="26" t="s">
        <v>75</v>
      </c>
      <c r="C14" s="98" t="n">
        <v>54</v>
      </c>
      <c r="D14" s="98" t="n">
        <v>49</v>
      </c>
      <c r="E14" s="98" t="n">
        <v>222</v>
      </c>
      <c r="F14" s="98" t="n">
        <v>167</v>
      </c>
      <c r="G14" s="98" t="n">
        <v>309</v>
      </c>
      <c r="H14" s="98" t="n">
        <v>239</v>
      </c>
      <c r="I14" s="98" t="n">
        <v>433</v>
      </c>
      <c r="J14" s="98" t="n">
        <v>368</v>
      </c>
      <c r="K14" s="98" t="n">
        <v>59</v>
      </c>
      <c r="L14" s="98" t="n">
        <v>42</v>
      </c>
      <c r="M14" s="98" t="n">
        <v>1077</v>
      </c>
      <c r="N14" s="98" t="n">
        <v>865</v>
      </c>
    </row>
    <row r="15" s="14" customFormat="true" ht="14.1" hidden="false" customHeight="true" outlineLevel="0" collapsed="false">
      <c r="A15" s="45" t="n">
        <v>9</v>
      </c>
      <c r="B15" s="26" t="s">
        <v>76</v>
      </c>
      <c r="C15" s="98" t="n">
        <v>57</v>
      </c>
      <c r="D15" s="98" t="n">
        <v>52</v>
      </c>
      <c r="E15" s="98" t="n">
        <v>357</v>
      </c>
      <c r="F15" s="98" t="n">
        <v>276</v>
      </c>
      <c r="G15" s="98" t="n">
        <v>318</v>
      </c>
      <c r="H15" s="98" t="n">
        <v>244</v>
      </c>
      <c r="I15" s="98" t="n">
        <v>692</v>
      </c>
      <c r="J15" s="98" t="n">
        <v>620</v>
      </c>
      <c r="K15" s="98" t="n">
        <v>50</v>
      </c>
      <c r="L15" s="98" t="n">
        <v>40</v>
      </c>
      <c r="M15" s="98" t="n">
        <v>1474</v>
      </c>
      <c r="N15" s="98" t="n">
        <v>1232</v>
      </c>
    </row>
    <row r="16" s="14" customFormat="true" ht="14.1" hidden="false" customHeight="true" outlineLevel="0" collapsed="false">
      <c r="A16" s="45" t="n">
        <v>10</v>
      </c>
      <c r="B16" s="26" t="s">
        <v>77</v>
      </c>
      <c r="C16" s="98" t="n">
        <v>29</v>
      </c>
      <c r="D16" s="98" t="n">
        <v>25</v>
      </c>
      <c r="E16" s="98" t="n">
        <v>74</v>
      </c>
      <c r="F16" s="98" t="n">
        <v>56</v>
      </c>
      <c r="G16" s="98" t="n">
        <v>121</v>
      </c>
      <c r="H16" s="98" t="n">
        <v>72</v>
      </c>
      <c r="I16" s="98" t="n">
        <v>169</v>
      </c>
      <c r="J16" s="98" t="n">
        <v>151</v>
      </c>
      <c r="K16" s="98" t="n">
        <v>38</v>
      </c>
      <c r="L16" s="98" t="n">
        <v>20</v>
      </c>
      <c r="M16" s="98" t="n">
        <v>431</v>
      </c>
      <c r="N16" s="98" t="n">
        <v>324</v>
      </c>
    </row>
    <row r="17" s="14" customFormat="true" ht="14.1" hidden="false" customHeight="true" outlineLevel="0" collapsed="false">
      <c r="A17" s="45" t="n">
        <v>11</v>
      </c>
      <c r="B17" s="26" t="s">
        <v>78</v>
      </c>
      <c r="C17" s="98" t="n">
        <v>43</v>
      </c>
      <c r="D17" s="98" t="n">
        <v>40</v>
      </c>
      <c r="E17" s="98" t="n">
        <v>274</v>
      </c>
      <c r="F17" s="98" t="n">
        <v>208</v>
      </c>
      <c r="G17" s="98" t="n">
        <v>494</v>
      </c>
      <c r="H17" s="98" t="n">
        <v>404</v>
      </c>
      <c r="I17" s="98" t="n">
        <v>792</v>
      </c>
      <c r="J17" s="98" t="n">
        <v>671</v>
      </c>
      <c r="K17" s="98" t="n">
        <v>73</v>
      </c>
      <c r="L17" s="98" t="n">
        <v>60</v>
      </c>
      <c r="M17" s="98" t="n">
        <v>1676</v>
      </c>
      <c r="N17" s="98" t="n">
        <v>1383</v>
      </c>
    </row>
    <row r="18" s="14" customFormat="true" ht="14.1" hidden="false" customHeight="true" outlineLevel="0" collapsed="false">
      <c r="A18" s="45" t="n">
        <v>12</v>
      </c>
      <c r="B18" s="26" t="s">
        <v>79</v>
      </c>
      <c r="C18" s="98" t="n">
        <v>11</v>
      </c>
      <c r="D18" s="98" t="n">
        <v>9</v>
      </c>
      <c r="E18" s="98" t="n">
        <v>75</v>
      </c>
      <c r="F18" s="98" t="n">
        <v>58</v>
      </c>
      <c r="G18" s="98" t="n">
        <v>76</v>
      </c>
      <c r="H18" s="98" t="n">
        <v>55</v>
      </c>
      <c r="I18" s="98" t="n">
        <v>305</v>
      </c>
      <c r="J18" s="98" t="n">
        <v>266</v>
      </c>
      <c r="K18" s="98" t="n">
        <v>14</v>
      </c>
      <c r="L18" s="98" t="n">
        <v>13</v>
      </c>
      <c r="M18" s="98" t="n">
        <v>481</v>
      </c>
      <c r="N18" s="98" t="n">
        <v>401</v>
      </c>
    </row>
    <row r="19" s="14" customFormat="true" ht="14.1" hidden="false" customHeight="true" outlineLevel="0" collapsed="false">
      <c r="A19" s="45" t="n">
        <v>13</v>
      </c>
      <c r="B19" s="26" t="s">
        <v>80</v>
      </c>
      <c r="C19" s="98" t="n">
        <v>16</v>
      </c>
      <c r="D19" s="98" t="n">
        <v>12</v>
      </c>
      <c r="E19" s="98" t="n">
        <v>82</v>
      </c>
      <c r="F19" s="98" t="n">
        <v>60</v>
      </c>
      <c r="G19" s="98" t="n">
        <v>71</v>
      </c>
      <c r="H19" s="98" t="n">
        <v>47</v>
      </c>
      <c r="I19" s="98" t="n">
        <v>137</v>
      </c>
      <c r="J19" s="98" t="n">
        <v>91</v>
      </c>
      <c r="K19" s="98" t="n">
        <v>9</v>
      </c>
      <c r="L19" s="98" t="n">
        <v>7</v>
      </c>
      <c r="M19" s="98" t="n">
        <v>315</v>
      </c>
      <c r="N19" s="98" t="n">
        <v>217</v>
      </c>
    </row>
    <row r="20" s="14" customFormat="true" ht="14.1" hidden="false" customHeight="true" outlineLevel="0" collapsed="false">
      <c r="A20" s="45" t="n">
        <v>14</v>
      </c>
      <c r="B20" s="26" t="s">
        <v>81</v>
      </c>
      <c r="C20" s="98" t="n">
        <v>93</v>
      </c>
      <c r="D20" s="98" t="n">
        <v>85</v>
      </c>
      <c r="E20" s="98" t="n">
        <v>198</v>
      </c>
      <c r="F20" s="98" t="n">
        <v>151</v>
      </c>
      <c r="G20" s="98" t="n">
        <v>429</v>
      </c>
      <c r="H20" s="98" t="n">
        <v>347</v>
      </c>
      <c r="I20" s="98" t="n">
        <v>932</v>
      </c>
      <c r="J20" s="98" t="n">
        <v>738</v>
      </c>
      <c r="K20" s="98" t="n">
        <v>128</v>
      </c>
      <c r="L20" s="98" t="n">
        <v>78</v>
      </c>
      <c r="M20" s="98" t="n">
        <v>1780</v>
      </c>
      <c r="N20" s="98" t="n">
        <v>1399</v>
      </c>
    </row>
    <row r="21" s="14" customFormat="true" ht="14.1" hidden="false" customHeight="true" outlineLevel="0" collapsed="false">
      <c r="A21" s="45" t="n">
        <v>15</v>
      </c>
      <c r="B21" s="26" t="s">
        <v>166</v>
      </c>
      <c r="C21" s="98" t="n">
        <v>2</v>
      </c>
      <c r="D21" s="98" t="n">
        <v>2</v>
      </c>
      <c r="E21" s="98" t="n">
        <v>18</v>
      </c>
      <c r="F21" s="98" t="n">
        <v>16</v>
      </c>
      <c r="G21" s="98" t="n">
        <v>30</v>
      </c>
      <c r="H21" s="98" t="n">
        <v>20</v>
      </c>
      <c r="I21" s="98" t="n">
        <v>32</v>
      </c>
      <c r="J21" s="98" t="n">
        <v>22</v>
      </c>
      <c r="K21" s="98" t="n">
        <v>4</v>
      </c>
      <c r="L21" s="98" t="n">
        <v>4</v>
      </c>
      <c r="M21" s="98" t="n">
        <v>86</v>
      </c>
      <c r="N21" s="98" t="n">
        <v>64</v>
      </c>
    </row>
    <row r="22" s="14" customFormat="true" ht="14.1" hidden="false" customHeight="true" outlineLevel="0" collapsed="false">
      <c r="A22" s="45" t="n">
        <v>16</v>
      </c>
      <c r="B22" s="26" t="s">
        <v>83</v>
      </c>
      <c r="C22" s="98" t="n">
        <v>35</v>
      </c>
      <c r="D22" s="98" t="n">
        <v>33</v>
      </c>
      <c r="E22" s="98" t="n">
        <v>143</v>
      </c>
      <c r="F22" s="98" t="n">
        <v>115</v>
      </c>
      <c r="G22" s="98" t="n">
        <v>331</v>
      </c>
      <c r="H22" s="98" t="n">
        <v>283</v>
      </c>
      <c r="I22" s="98" t="n">
        <v>330</v>
      </c>
      <c r="J22" s="98" t="n">
        <v>294</v>
      </c>
      <c r="K22" s="98" t="n">
        <v>39</v>
      </c>
      <c r="L22" s="98" t="n">
        <v>27</v>
      </c>
      <c r="M22" s="98" t="n">
        <v>878</v>
      </c>
      <c r="N22" s="98" t="n">
        <v>752</v>
      </c>
    </row>
    <row r="23" s="14" customFormat="true" ht="14.1" hidden="false" customHeight="true" outlineLevel="0" collapsed="false">
      <c r="A23" s="45" t="n">
        <v>17</v>
      </c>
      <c r="B23" s="26" t="s">
        <v>84</v>
      </c>
      <c r="C23" s="98" t="n">
        <v>50</v>
      </c>
      <c r="D23" s="98" t="n">
        <v>45</v>
      </c>
      <c r="E23" s="98" t="n">
        <v>186</v>
      </c>
      <c r="F23" s="98" t="n">
        <v>134</v>
      </c>
      <c r="G23" s="98" t="n">
        <v>242</v>
      </c>
      <c r="H23" s="98" t="n">
        <v>160</v>
      </c>
      <c r="I23" s="98" t="n">
        <v>371</v>
      </c>
      <c r="J23" s="98" t="n">
        <v>338</v>
      </c>
      <c r="K23" s="98" t="n">
        <v>43</v>
      </c>
      <c r="L23" s="98" t="n">
        <v>33</v>
      </c>
      <c r="M23" s="98" t="n">
        <v>892</v>
      </c>
      <c r="N23" s="98" t="n">
        <v>710</v>
      </c>
    </row>
    <row r="24" s="14" customFormat="true" ht="14.1" hidden="false" customHeight="true" outlineLevel="0" collapsed="false">
      <c r="A24" s="45" t="n">
        <v>18</v>
      </c>
      <c r="B24" s="26" t="s">
        <v>85</v>
      </c>
      <c r="C24" s="99" t="n">
        <v>18</v>
      </c>
      <c r="D24" s="99" t="n">
        <v>18</v>
      </c>
      <c r="E24" s="98" t="n">
        <v>33</v>
      </c>
      <c r="F24" s="98" t="n">
        <v>29</v>
      </c>
      <c r="G24" s="98" t="n">
        <v>31</v>
      </c>
      <c r="H24" s="98" t="n">
        <v>18</v>
      </c>
      <c r="I24" s="98" t="n">
        <v>49</v>
      </c>
      <c r="J24" s="98" t="n">
        <v>40</v>
      </c>
      <c r="K24" s="98" t="n">
        <v>6</v>
      </c>
      <c r="L24" s="98" t="n">
        <v>6</v>
      </c>
      <c r="M24" s="98" t="n">
        <v>137</v>
      </c>
      <c r="N24" s="98" t="n">
        <v>111</v>
      </c>
    </row>
    <row r="25" s="14" customFormat="true" ht="14.1" hidden="false" customHeight="true" outlineLevel="0" collapsed="false">
      <c r="A25" s="45" t="n">
        <v>19</v>
      </c>
      <c r="B25" s="26" t="s">
        <v>86</v>
      </c>
      <c r="C25" s="98" t="n">
        <v>29</v>
      </c>
      <c r="D25" s="98" t="n">
        <v>27</v>
      </c>
      <c r="E25" s="98" t="n">
        <v>151</v>
      </c>
      <c r="F25" s="98" t="n">
        <v>103</v>
      </c>
      <c r="G25" s="98" t="n">
        <v>132</v>
      </c>
      <c r="H25" s="98" t="n">
        <v>98</v>
      </c>
      <c r="I25" s="98" t="n">
        <v>515</v>
      </c>
      <c r="J25" s="98" t="n">
        <v>441</v>
      </c>
      <c r="K25" s="98" t="n">
        <v>29</v>
      </c>
      <c r="L25" s="98" t="n">
        <v>18</v>
      </c>
      <c r="M25" s="98" t="n">
        <v>856</v>
      </c>
      <c r="N25" s="98" t="n">
        <v>687</v>
      </c>
    </row>
    <row r="26" s="14" customFormat="true" ht="14.1" hidden="false" customHeight="true" outlineLevel="0" collapsed="false">
      <c r="A26" s="45" t="n">
        <v>20</v>
      </c>
      <c r="B26" s="26" t="s">
        <v>87</v>
      </c>
      <c r="C26" s="98" t="n">
        <v>17</v>
      </c>
      <c r="D26" s="98" t="n">
        <v>12</v>
      </c>
      <c r="E26" s="98" t="n">
        <v>81</v>
      </c>
      <c r="F26" s="98" t="n">
        <v>68</v>
      </c>
      <c r="G26" s="98" t="n">
        <v>99</v>
      </c>
      <c r="H26" s="98" t="n">
        <v>65</v>
      </c>
      <c r="I26" s="98" t="n">
        <v>314</v>
      </c>
      <c r="J26" s="98" t="n">
        <v>267</v>
      </c>
      <c r="K26" s="98" t="n">
        <v>15</v>
      </c>
      <c r="L26" s="98" t="n">
        <v>11</v>
      </c>
      <c r="M26" s="98" t="n">
        <v>526</v>
      </c>
      <c r="N26" s="98" t="n">
        <v>423</v>
      </c>
    </row>
    <row r="27" s="14" customFormat="true" ht="14.1" hidden="false" customHeight="true" outlineLevel="0" collapsed="false">
      <c r="A27" s="45" t="n">
        <v>21</v>
      </c>
      <c r="B27" s="26" t="s">
        <v>88</v>
      </c>
      <c r="C27" s="98" t="n">
        <v>21</v>
      </c>
      <c r="D27" s="98" t="n">
        <v>18</v>
      </c>
      <c r="E27" s="99" t="n">
        <v>52</v>
      </c>
      <c r="F27" s="98" t="n">
        <v>30</v>
      </c>
      <c r="G27" s="98" t="n">
        <v>250</v>
      </c>
      <c r="H27" s="98" t="n">
        <v>195</v>
      </c>
      <c r="I27" s="98" t="n">
        <v>299</v>
      </c>
      <c r="J27" s="98" t="n">
        <v>279</v>
      </c>
      <c r="K27" s="98" t="n">
        <v>45</v>
      </c>
      <c r="L27" s="98" t="n">
        <v>29</v>
      </c>
      <c r="M27" s="98" t="n">
        <v>667</v>
      </c>
      <c r="N27" s="98" t="n">
        <v>551</v>
      </c>
    </row>
    <row r="28" s="14" customFormat="true" ht="14.1" hidden="false" customHeight="true" outlineLevel="0" collapsed="false">
      <c r="A28" s="45" t="n">
        <v>22</v>
      </c>
      <c r="B28" s="26" t="s">
        <v>89</v>
      </c>
      <c r="C28" s="98" t="n">
        <v>4</v>
      </c>
      <c r="D28" s="99" t="n">
        <v>4</v>
      </c>
      <c r="E28" s="98" t="n">
        <v>25</v>
      </c>
      <c r="F28" s="98" t="n">
        <v>15</v>
      </c>
      <c r="G28" s="98" t="n">
        <v>85</v>
      </c>
      <c r="H28" s="98" t="n">
        <v>52</v>
      </c>
      <c r="I28" s="98" t="n">
        <v>58</v>
      </c>
      <c r="J28" s="98" t="n">
        <v>41</v>
      </c>
      <c r="K28" s="98" t="n">
        <v>9</v>
      </c>
      <c r="L28" s="98" t="n">
        <v>6</v>
      </c>
      <c r="M28" s="98" t="n">
        <v>181</v>
      </c>
      <c r="N28" s="98" t="n">
        <v>118</v>
      </c>
    </row>
    <row r="29" s="14" customFormat="true" ht="14.1" hidden="false" customHeight="true" outlineLevel="0" collapsed="false">
      <c r="A29" s="45" t="n">
        <v>23</v>
      </c>
      <c r="B29" s="26" t="s">
        <v>90</v>
      </c>
      <c r="C29" s="98" t="n">
        <v>50</v>
      </c>
      <c r="D29" s="98" t="n">
        <v>46</v>
      </c>
      <c r="E29" s="98" t="n">
        <v>450</v>
      </c>
      <c r="F29" s="98" t="n">
        <v>320</v>
      </c>
      <c r="G29" s="98" t="n">
        <v>392</v>
      </c>
      <c r="H29" s="98" t="n">
        <v>309</v>
      </c>
      <c r="I29" s="98" t="n">
        <v>1184</v>
      </c>
      <c r="J29" s="98" t="n">
        <v>1030</v>
      </c>
      <c r="K29" s="98" t="n">
        <v>66</v>
      </c>
      <c r="L29" s="98" t="n">
        <v>56</v>
      </c>
      <c r="M29" s="98" t="n">
        <v>2142</v>
      </c>
      <c r="N29" s="98" t="n">
        <v>1761</v>
      </c>
    </row>
    <row r="30" s="14" customFormat="true" ht="14.1" hidden="false" customHeight="true" outlineLevel="0" collapsed="false">
      <c r="A30" s="45" t="n">
        <v>24</v>
      </c>
      <c r="B30" s="26" t="s">
        <v>91</v>
      </c>
      <c r="C30" s="98" t="n">
        <v>236</v>
      </c>
      <c r="D30" s="98" t="n">
        <v>218</v>
      </c>
      <c r="E30" s="98" t="n">
        <v>1737</v>
      </c>
      <c r="F30" s="98" t="n">
        <v>1226</v>
      </c>
      <c r="G30" s="98" t="n">
        <v>1248</v>
      </c>
      <c r="H30" s="98" t="n">
        <v>950</v>
      </c>
      <c r="I30" s="98" t="n">
        <v>2337</v>
      </c>
      <c r="J30" s="98" t="n">
        <v>1904</v>
      </c>
      <c r="K30" s="98" t="n">
        <v>243</v>
      </c>
      <c r="L30" s="98" t="n">
        <v>189</v>
      </c>
      <c r="M30" s="98" t="n">
        <v>5801</v>
      </c>
      <c r="N30" s="98" t="n">
        <v>4487</v>
      </c>
    </row>
    <row r="31" s="14" customFormat="true" ht="14.1" hidden="false" customHeight="true" outlineLevel="0" collapsed="false">
      <c r="A31" s="45" t="n">
        <v>25</v>
      </c>
      <c r="B31" s="26" t="s">
        <v>92</v>
      </c>
      <c r="C31" s="99" t="n">
        <v>7</v>
      </c>
      <c r="D31" s="98" t="n">
        <v>5</v>
      </c>
      <c r="E31" s="98" t="n">
        <v>38</v>
      </c>
      <c r="F31" s="98" t="n">
        <v>30</v>
      </c>
      <c r="G31" s="98" t="n">
        <v>50</v>
      </c>
      <c r="H31" s="98" t="n">
        <v>34</v>
      </c>
      <c r="I31" s="98" t="n">
        <v>87</v>
      </c>
      <c r="J31" s="98" t="n">
        <v>79</v>
      </c>
      <c r="K31" s="98" t="n">
        <v>16</v>
      </c>
      <c r="L31" s="98" t="n">
        <v>6</v>
      </c>
      <c r="M31" s="98" t="n">
        <v>198</v>
      </c>
      <c r="N31" s="98" t="n">
        <v>154</v>
      </c>
    </row>
    <row r="32" s="14" customFormat="true" ht="14.1" hidden="false" customHeight="true" outlineLevel="0" collapsed="false">
      <c r="A32" s="45" t="n">
        <v>26</v>
      </c>
      <c r="B32" s="26" t="s">
        <v>93</v>
      </c>
      <c r="C32" s="98" t="n">
        <v>20</v>
      </c>
      <c r="D32" s="98" t="n">
        <v>17</v>
      </c>
      <c r="E32" s="98" t="n">
        <v>146</v>
      </c>
      <c r="F32" s="98" t="n">
        <v>98</v>
      </c>
      <c r="G32" s="98" t="n">
        <v>189</v>
      </c>
      <c r="H32" s="98" t="n">
        <v>145</v>
      </c>
      <c r="I32" s="98" t="n">
        <v>391</v>
      </c>
      <c r="J32" s="98" t="n">
        <v>349</v>
      </c>
      <c r="K32" s="98" t="n">
        <v>57</v>
      </c>
      <c r="L32" s="98" t="n">
        <v>32</v>
      </c>
      <c r="M32" s="98" t="n">
        <v>803</v>
      </c>
      <c r="N32" s="98" t="n">
        <v>641</v>
      </c>
    </row>
    <row r="33" s="14" customFormat="true" ht="14.1" hidden="false" customHeight="true" outlineLevel="0" collapsed="false">
      <c r="A33" s="45" t="n">
        <v>27</v>
      </c>
      <c r="B33" s="26" t="s">
        <v>94</v>
      </c>
      <c r="C33" s="99" t="n">
        <v>37</v>
      </c>
      <c r="D33" s="98" t="n">
        <v>36</v>
      </c>
      <c r="E33" s="98" t="n">
        <v>129</v>
      </c>
      <c r="F33" s="98" t="n">
        <v>99</v>
      </c>
      <c r="G33" s="98" t="n">
        <v>140</v>
      </c>
      <c r="H33" s="98" t="n">
        <v>105</v>
      </c>
      <c r="I33" s="98" t="n">
        <v>147</v>
      </c>
      <c r="J33" s="98" t="n">
        <v>122</v>
      </c>
      <c r="K33" s="98" t="n">
        <v>34</v>
      </c>
      <c r="L33" s="98" t="n">
        <v>22</v>
      </c>
      <c r="M33" s="98" t="n">
        <v>487</v>
      </c>
      <c r="N33" s="98" t="n">
        <v>384</v>
      </c>
    </row>
    <row r="34" s="14" customFormat="true" ht="14.1" hidden="false" customHeight="true" outlineLevel="0" collapsed="false">
      <c r="A34" s="45" t="n">
        <v>28</v>
      </c>
      <c r="B34" s="26" t="s">
        <v>95</v>
      </c>
      <c r="C34" s="99" t="n">
        <v>29</v>
      </c>
      <c r="D34" s="98" t="n">
        <v>27</v>
      </c>
      <c r="E34" s="98" t="n">
        <v>114</v>
      </c>
      <c r="F34" s="98" t="n">
        <v>84</v>
      </c>
      <c r="G34" s="98" t="n">
        <v>147</v>
      </c>
      <c r="H34" s="98" t="n">
        <v>89</v>
      </c>
      <c r="I34" s="98" t="n">
        <v>163</v>
      </c>
      <c r="J34" s="98" t="n">
        <v>142</v>
      </c>
      <c r="K34" s="98" t="n">
        <v>18</v>
      </c>
      <c r="L34" s="98" t="n">
        <v>14</v>
      </c>
      <c r="M34" s="98" t="n">
        <v>471</v>
      </c>
      <c r="N34" s="98" t="n">
        <v>356</v>
      </c>
    </row>
    <row r="35" s="14" customFormat="true" ht="14.1" hidden="false" customHeight="true" outlineLevel="0" collapsed="false">
      <c r="A35" s="45" t="n">
        <v>29</v>
      </c>
      <c r="B35" s="26" t="s">
        <v>96</v>
      </c>
      <c r="C35" s="98" t="n">
        <v>15</v>
      </c>
      <c r="D35" s="98" t="n">
        <v>14</v>
      </c>
      <c r="E35" s="99" t="n">
        <v>34</v>
      </c>
      <c r="F35" s="98" t="n">
        <v>22</v>
      </c>
      <c r="G35" s="98" t="n">
        <v>43</v>
      </c>
      <c r="H35" s="98" t="n">
        <v>28</v>
      </c>
      <c r="I35" s="98" t="n">
        <v>38</v>
      </c>
      <c r="J35" s="98" t="n">
        <v>32</v>
      </c>
      <c r="K35" s="98" t="n">
        <v>4</v>
      </c>
      <c r="L35" s="98" t="n">
        <v>4</v>
      </c>
      <c r="M35" s="98" t="n">
        <v>134</v>
      </c>
      <c r="N35" s="98" t="n">
        <v>100</v>
      </c>
    </row>
    <row r="36" s="14" customFormat="true" ht="14.1" hidden="false" customHeight="true" outlineLevel="0" collapsed="false">
      <c r="A36" s="45" t="n">
        <v>30</v>
      </c>
      <c r="B36" s="26" t="s">
        <v>97</v>
      </c>
      <c r="C36" s="99" t="n">
        <v>5</v>
      </c>
      <c r="D36" s="99" t="n">
        <v>4</v>
      </c>
      <c r="E36" s="99" t="n">
        <v>29</v>
      </c>
      <c r="F36" s="98" t="n">
        <v>22</v>
      </c>
      <c r="G36" s="98" t="n">
        <v>196</v>
      </c>
      <c r="H36" s="98" t="n">
        <v>165</v>
      </c>
      <c r="I36" s="98" t="n">
        <v>97</v>
      </c>
      <c r="J36" s="98" t="n">
        <v>87</v>
      </c>
      <c r="K36" s="98" t="n">
        <v>35</v>
      </c>
      <c r="L36" s="98" t="n">
        <v>27</v>
      </c>
      <c r="M36" s="98" t="n">
        <v>362</v>
      </c>
      <c r="N36" s="98" t="n">
        <v>305</v>
      </c>
    </row>
    <row r="37" s="14" customFormat="true" ht="14.1" hidden="false" customHeight="true" outlineLevel="0" collapsed="false">
      <c r="A37" s="45" t="n">
        <v>31</v>
      </c>
      <c r="B37" s="26" t="s">
        <v>98</v>
      </c>
      <c r="C37" s="98" t="n">
        <v>37</v>
      </c>
      <c r="D37" s="98" t="n">
        <v>33</v>
      </c>
      <c r="E37" s="98" t="n">
        <v>173</v>
      </c>
      <c r="F37" s="98" t="n">
        <v>107</v>
      </c>
      <c r="G37" s="98" t="n">
        <v>158</v>
      </c>
      <c r="H37" s="98" t="n">
        <v>123</v>
      </c>
      <c r="I37" s="98" t="n">
        <v>419</v>
      </c>
      <c r="J37" s="98" t="n">
        <v>311</v>
      </c>
      <c r="K37" s="98" t="n">
        <v>43</v>
      </c>
      <c r="L37" s="98" t="n">
        <v>20</v>
      </c>
      <c r="M37" s="98" t="n">
        <v>830</v>
      </c>
      <c r="N37" s="98" t="n">
        <v>594</v>
      </c>
    </row>
    <row r="38" s="14" customFormat="true" ht="14.1" hidden="false" customHeight="true" outlineLevel="0" collapsed="false">
      <c r="A38" s="45" t="n">
        <v>32</v>
      </c>
      <c r="B38" s="26" t="s">
        <v>99</v>
      </c>
      <c r="C38" s="98" t="n">
        <v>126</v>
      </c>
      <c r="D38" s="98" t="n">
        <v>118</v>
      </c>
      <c r="E38" s="98" t="n">
        <v>573</v>
      </c>
      <c r="F38" s="98" t="n">
        <v>454</v>
      </c>
      <c r="G38" s="98" t="n">
        <v>1164</v>
      </c>
      <c r="H38" s="98" t="n">
        <v>1038</v>
      </c>
      <c r="I38" s="98" t="n">
        <v>1134</v>
      </c>
      <c r="J38" s="98" t="n">
        <v>974</v>
      </c>
      <c r="K38" s="98" t="n">
        <v>173</v>
      </c>
      <c r="L38" s="98" t="n">
        <v>122</v>
      </c>
      <c r="M38" s="98" t="n">
        <v>3170</v>
      </c>
      <c r="N38" s="98" t="n">
        <v>2706</v>
      </c>
    </row>
    <row r="39" s="14" customFormat="true" ht="14.1" hidden="false" customHeight="true" outlineLevel="0" collapsed="false">
      <c r="A39" s="45" t="n">
        <v>33</v>
      </c>
      <c r="B39" s="26" t="s">
        <v>100</v>
      </c>
      <c r="C39" s="99" t="n">
        <v>23</v>
      </c>
      <c r="D39" s="99" t="n">
        <v>21</v>
      </c>
      <c r="E39" s="98" t="n">
        <v>65</v>
      </c>
      <c r="F39" s="99" t="n">
        <v>53</v>
      </c>
      <c r="G39" s="98" t="n">
        <v>143</v>
      </c>
      <c r="H39" s="98" t="n">
        <v>130</v>
      </c>
      <c r="I39" s="98" t="n">
        <v>149</v>
      </c>
      <c r="J39" s="98" t="n">
        <v>130</v>
      </c>
      <c r="K39" s="98" t="n">
        <v>26</v>
      </c>
      <c r="L39" s="98" t="n">
        <v>22</v>
      </c>
      <c r="M39" s="98" t="n">
        <v>406</v>
      </c>
      <c r="N39" s="98" t="n">
        <v>356</v>
      </c>
    </row>
    <row r="40" s="14" customFormat="true" ht="14.1" hidden="false" customHeight="true" outlineLevel="0" collapsed="false">
      <c r="A40" s="45" t="n">
        <v>34</v>
      </c>
      <c r="B40" s="26" t="s">
        <v>101</v>
      </c>
      <c r="C40" s="98" t="n">
        <v>101</v>
      </c>
      <c r="D40" s="98" t="n">
        <v>87</v>
      </c>
      <c r="E40" s="98" t="n">
        <v>605</v>
      </c>
      <c r="F40" s="98" t="n">
        <v>428</v>
      </c>
      <c r="G40" s="98" t="n">
        <v>389</v>
      </c>
      <c r="H40" s="98" t="n">
        <v>282</v>
      </c>
      <c r="I40" s="98" t="n">
        <v>1098</v>
      </c>
      <c r="J40" s="98" t="n">
        <v>829</v>
      </c>
      <c r="K40" s="98" t="n">
        <v>101</v>
      </c>
      <c r="L40" s="98" t="n">
        <v>72</v>
      </c>
      <c r="M40" s="98" t="n">
        <v>2294</v>
      </c>
      <c r="N40" s="98" t="n">
        <v>1698</v>
      </c>
    </row>
    <row r="41" s="14" customFormat="true" ht="14.1" hidden="false" customHeight="true" outlineLevel="0" collapsed="false">
      <c r="A41" s="45" t="n">
        <v>35</v>
      </c>
      <c r="B41" s="26" t="s">
        <v>102</v>
      </c>
      <c r="C41" s="99" t="n">
        <v>71</v>
      </c>
      <c r="D41" s="98" t="n">
        <v>60</v>
      </c>
      <c r="E41" s="98" t="n">
        <v>292</v>
      </c>
      <c r="F41" s="98" t="n">
        <v>193</v>
      </c>
      <c r="G41" s="98" t="n">
        <v>429</v>
      </c>
      <c r="H41" s="98" t="n">
        <v>323</v>
      </c>
      <c r="I41" s="98" t="n">
        <v>787</v>
      </c>
      <c r="J41" s="98" t="n">
        <v>629</v>
      </c>
      <c r="K41" s="98" t="n">
        <v>91</v>
      </c>
      <c r="L41" s="98" t="n">
        <v>54</v>
      </c>
      <c r="M41" s="98" t="n">
        <v>1670</v>
      </c>
      <c r="N41" s="98" t="n">
        <v>1259</v>
      </c>
    </row>
    <row r="42" s="14" customFormat="true" ht="14.1" hidden="false" customHeight="true" outlineLevel="0" collapsed="false">
      <c r="A42" s="45" t="n">
        <v>36</v>
      </c>
      <c r="B42" s="26" t="s">
        <v>103</v>
      </c>
      <c r="C42" s="99" t="n">
        <v>33</v>
      </c>
      <c r="D42" s="99" t="n">
        <v>31</v>
      </c>
      <c r="E42" s="98" t="n">
        <v>198</v>
      </c>
      <c r="F42" s="98" t="n">
        <v>158</v>
      </c>
      <c r="G42" s="98" t="n">
        <v>350</v>
      </c>
      <c r="H42" s="98" t="n">
        <v>276</v>
      </c>
      <c r="I42" s="98" t="n">
        <v>544</v>
      </c>
      <c r="J42" s="98" t="n">
        <v>481</v>
      </c>
      <c r="K42" s="98" t="n">
        <v>45</v>
      </c>
      <c r="L42" s="98" t="n">
        <v>37</v>
      </c>
      <c r="M42" s="98" t="n">
        <v>1170</v>
      </c>
      <c r="N42" s="98" t="n">
        <v>983</v>
      </c>
    </row>
    <row r="43" s="14" customFormat="true" ht="14.1" hidden="false" customHeight="true" outlineLevel="0" collapsed="false">
      <c r="A43" s="45" t="n">
        <v>37</v>
      </c>
      <c r="B43" s="26" t="s">
        <v>104</v>
      </c>
      <c r="C43" s="98" t="n">
        <v>75</v>
      </c>
      <c r="D43" s="98" t="n">
        <v>66</v>
      </c>
      <c r="E43" s="98" t="n">
        <v>329</v>
      </c>
      <c r="F43" s="98" t="n">
        <v>224</v>
      </c>
      <c r="G43" s="98" t="n">
        <v>452</v>
      </c>
      <c r="H43" s="98" t="n">
        <v>372</v>
      </c>
      <c r="I43" s="98" t="n">
        <v>976</v>
      </c>
      <c r="J43" s="98" t="n">
        <v>815</v>
      </c>
      <c r="K43" s="98" t="n">
        <v>136</v>
      </c>
      <c r="L43" s="98" t="n">
        <v>104</v>
      </c>
      <c r="M43" s="98" t="n">
        <v>1968</v>
      </c>
      <c r="N43" s="98" t="n">
        <v>1581</v>
      </c>
    </row>
    <row r="44" s="14" customFormat="true" ht="14.1" hidden="false" customHeight="true" outlineLevel="0" collapsed="false">
      <c r="A44" s="45" t="n">
        <v>38</v>
      </c>
      <c r="B44" s="26" t="s">
        <v>105</v>
      </c>
      <c r="C44" s="99" t="n">
        <v>9</v>
      </c>
      <c r="D44" s="99" t="n">
        <v>9</v>
      </c>
      <c r="E44" s="99" t="n">
        <v>39</v>
      </c>
      <c r="F44" s="98" t="n">
        <v>29</v>
      </c>
      <c r="G44" s="98" t="n">
        <v>78</v>
      </c>
      <c r="H44" s="98" t="n">
        <v>59</v>
      </c>
      <c r="I44" s="98" t="n">
        <v>215</v>
      </c>
      <c r="J44" s="98" t="n">
        <v>174</v>
      </c>
      <c r="K44" s="98" t="n">
        <v>6</v>
      </c>
      <c r="L44" s="98" t="n">
        <v>5</v>
      </c>
      <c r="M44" s="98" t="n">
        <v>347</v>
      </c>
      <c r="N44" s="98" t="n">
        <v>276</v>
      </c>
    </row>
    <row r="45" s="14" customFormat="true" ht="14.1" hidden="false" customHeight="true" outlineLevel="0" collapsed="false">
      <c r="A45" s="45" t="n">
        <v>39</v>
      </c>
      <c r="B45" s="26" t="s">
        <v>106</v>
      </c>
      <c r="C45" s="99" t="n">
        <v>9</v>
      </c>
      <c r="D45" s="99" t="n">
        <v>8</v>
      </c>
      <c r="E45" s="99" t="n">
        <v>47</v>
      </c>
      <c r="F45" s="98" t="n">
        <v>35</v>
      </c>
      <c r="G45" s="98" t="n">
        <v>61</v>
      </c>
      <c r="H45" s="98" t="n">
        <v>48</v>
      </c>
      <c r="I45" s="98" t="n">
        <v>93</v>
      </c>
      <c r="J45" s="98" t="n">
        <v>58</v>
      </c>
      <c r="K45" s="98" t="n">
        <v>12</v>
      </c>
      <c r="L45" s="98" t="n">
        <v>7</v>
      </c>
      <c r="M45" s="98" t="n">
        <v>222</v>
      </c>
      <c r="N45" s="98" t="n">
        <v>156</v>
      </c>
    </row>
    <row r="46" s="14" customFormat="true" ht="14.1" hidden="false" customHeight="true" outlineLevel="0" collapsed="false">
      <c r="A46" s="45" t="n">
        <v>40</v>
      </c>
      <c r="B46" s="26" t="s">
        <v>107</v>
      </c>
      <c r="C46" s="99" t="n">
        <v>7</v>
      </c>
      <c r="D46" s="98" t="n">
        <v>7</v>
      </c>
      <c r="E46" s="98" t="n">
        <v>53</v>
      </c>
      <c r="F46" s="98" t="n">
        <v>36</v>
      </c>
      <c r="G46" s="98" t="n">
        <v>37</v>
      </c>
      <c r="H46" s="98" t="n">
        <v>25</v>
      </c>
      <c r="I46" s="98" t="n">
        <v>40</v>
      </c>
      <c r="J46" s="98" t="n">
        <v>28</v>
      </c>
      <c r="K46" s="98" t="n">
        <v>3</v>
      </c>
      <c r="L46" s="98" t="n">
        <v>2</v>
      </c>
      <c r="M46" s="98" t="n">
        <v>140</v>
      </c>
      <c r="N46" s="98" t="n">
        <v>98</v>
      </c>
    </row>
    <row r="47" s="14" customFormat="true" ht="14.1" hidden="false" customHeight="true" outlineLevel="0" collapsed="false">
      <c r="A47" s="45" t="n">
        <v>41</v>
      </c>
      <c r="B47" s="26" t="s">
        <v>108</v>
      </c>
      <c r="C47" s="98" t="n">
        <v>38</v>
      </c>
      <c r="D47" s="99" t="n">
        <v>35</v>
      </c>
      <c r="E47" s="98" t="n">
        <v>297</v>
      </c>
      <c r="F47" s="98" t="n">
        <v>202</v>
      </c>
      <c r="G47" s="98" t="n">
        <v>378</v>
      </c>
      <c r="H47" s="98" t="n">
        <v>308</v>
      </c>
      <c r="I47" s="98" t="n">
        <v>863</v>
      </c>
      <c r="J47" s="98" t="n">
        <v>654</v>
      </c>
      <c r="K47" s="98" t="n">
        <v>91</v>
      </c>
      <c r="L47" s="98" t="n">
        <v>66</v>
      </c>
      <c r="M47" s="98" t="n">
        <v>1667</v>
      </c>
      <c r="N47" s="98" t="n">
        <v>1265</v>
      </c>
    </row>
    <row r="48" s="14" customFormat="true" ht="14.1" hidden="false" customHeight="true" outlineLevel="0" collapsed="false">
      <c r="A48" s="45" t="n">
        <v>42</v>
      </c>
      <c r="B48" s="26" t="s">
        <v>109</v>
      </c>
      <c r="C48" s="99" t="n">
        <v>9</v>
      </c>
      <c r="D48" s="98" t="n">
        <v>9</v>
      </c>
      <c r="E48" s="98" t="n">
        <v>47</v>
      </c>
      <c r="F48" s="98" t="n">
        <v>33</v>
      </c>
      <c r="G48" s="98" t="n">
        <v>62</v>
      </c>
      <c r="H48" s="98" t="n">
        <v>40</v>
      </c>
      <c r="I48" s="98" t="n">
        <v>65</v>
      </c>
      <c r="J48" s="98" t="n">
        <v>55</v>
      </c>
      <c r="K48" s="98" t="n">
        <v>9</v>
      </c>
      <c r="L48" s="98" t="n">
        <v>4</v>
      </c>
      <c r="M48" s="98" t="n">
        <v>192</v>
      </c>
      <c r="N48" s="98" t="n">
        <v>141</v>
      </c>
    </row>
    <row r="49" s="14" customFormat="true" ht="14.1" hidden="false" customHeight="true" outlineLevel="0" collapsed="false">
      <c r="A49" s="45" t="n">
        <v>43</v>
      </c>
      <c r="B49" s="26" t="s">
        <v>110</v>
      </c>
      <c r="C49" s="98" t="n">
        <v>80</v>
      </c>
      <c r="D49" s="98" t="n">
        <v>74</v>
      </c>
      <c r="E49" s="98" t="n">
        <v>525</v>
      </c>
      <c r="F49" s="98" t="n">
        <v>348</v>
      </c>
      <c r="G49" s="98" t="n">
        <v>367</v>
      </c>
      <c r="H49" s="98" t="n">
        <v>283</v>
      </c>
      <c r="I49" s="98" t="n">
        <v>521</v>
      </c>
      <c r="J49" s="98" t="n">
        <v>415</v>
      </c>
      <c r="K49" s="98" t="n">
        <v>75</v>
      </c>
      <c r="L49" s="98" t="n">
        <v>40</v>
      </c>
      <c r="M49" s="98" t="n">
        <v>1568</v>
      </c>
      <c r="N49" s="98" t="n">
        <v>1160</v>
      </c>
    </row>
    <row r="50" s="14" customFormat="true" ht="14.1" hidden="false" customHeight="true" outlineLevel="0" collapsed="false">
      <c r="A50" s="45" t="n">
        <v>44</v>
      </c>
      <c r="B50" s="26" t="s">
        <v>111</v>
      </c>
      <c r="C50" s="98" t="n">
        <v>20</v>
      </c>
      <c r="D50" s="98" t="n">
        <v>17</v>
      </c>
      <c r="E50" s="98" t="n">
        <v>139</v>
      </c>
      <c r="F50" s="98" t="n">
        <v>82</v>
      </c>
      <c r="G50" s="98" t="n">
        <v>235</v>
      </c>
      <c r="H50" s="98" t="n">
        <v>146</v>
      </c>
      <c r="I50" s="98" t="n">
        <v>715</v>
      </c>
      <c r="J50" s="98" t="n">
        <v>487</v>
      </c>
      <c r="K50" s="98" t="n">
        <v>71</v>
      </c>
      <c r="L50" s="98" t="n">
        <v>38</v>
      </c>
      <c r="M50" s="98" t="n">
        <v>1180</v>
      </c>
      <c r="N50" s="98" t="n">
        <v>770</v>
      </c>
    </row>
    <row r="51" s="14" customFormat="true" ht="14.1" hidden="false" customHeight="true" outlineLevel="0" collapsed="false">
      <c r="A51" s="45" t="n">
        <v>45</v>
      </c>
      <c r="B51" s="26" t="s">
        <v>112</v>
      </c>
      <c r="C51" s="98" t="n">
        <v>25</v>
      </c>
      <c r="D51" s="98" t="n">
        <v>20</v>
      </c>
      <c r="E51" s="98" t="n">
        <v>70</v>
      </c>
      <c r="F51" s="98" t="n">
        <v>55</v>
      </c>
      <c r="G51" s="98" t="n">
        <v>273</v>
      </c>
      <c r="H51" s="98" t="n">
        <v>210</v>
      </c>
      <c r="I51" s="98" t="n">
        <v>309</v>
      </c>
      <c r="J51" s="98" t="n">
        <v>268</v>
      </c>
      <c r="K51" s="98" t="n">
        <v>63</v>
      </c>
      <c r="L51" s="98" t="n">
        <v>49</v>
      </c>
      <c r="M51" s="98" t="n">
        <v>740</v>
      </c>
      <c r="N51" s="98" t="n">
        <v>602</v>
      </c>
    </row>
    <row r="52" s="14" customFormat="true" ht="14.1" hidden="false" customHeight="true" outlineLevel="0" collapsed="false">
      <c r="A52" s="45" t="n">
        <v>46</v>
      </c>
      <c r="B52" s="26" t="s">
        <v>113</v>
      </c>
      <c r="C52" s="98" t="n">
        <v>23</v>
      </c>
      <c r="D52" s="98" t="n">
        <v>18</v>
      </c>
      <c r="E52" s="98" t="n">
        <v>402</v>
      </c>
      <c r="F52" s="98" t="n">
        <v>304</v>
      </c>
      <c r="G52" s="98" t="n">
        <v>159</v>
      </c>
      <c r="H52" s="98" t="n">
        <v>116</v>
      </c>
      <c r="I52" s="98" t="n">
        <v>601</v>
      </c>
      <c r="J52" s="98" t="n">
        <v>520</v>
      </c>
      <c r="K52" s="98" t="n">
        <v>33</v>
      </c>
      <c r="L52" s="98" t="n">
        <v>11</v>
      </c>
      <c r="M52" s="98" t="n">
        <v>1218</v>
      </c>
      <c r="N52" s="98" t="n">
        <v>969</v>
      </c>
    </row>
    <row r="53" s="14" customFormat="true" ht="14.1" hidden="false" customHeight="true" outlineLevel="0" collapsed="false">
      <c r="A53" s="45" t="n">
        <v>47</v>
      </c>
      <c r="B53" s="26" t="s">
        <v>114</v>
      </c>
      <c r="C53" s="98" t="n">
        <v>29</v>
      </c>
      <c r="D53" s="98" t="n">
        <v>23</v>
      </c>
      <c r="E53" s="98" t="n">
        <v>183</v>
      </c>
      <c r="F53" s="98" t="n">
        <v>152</v>
      </c>
      <c r="G53" s="98" t="n">
        <v>140</v>
      </c>
      <c r="H53" s="98" t="n">
        <v>109</v>
      </c>
      <c r="I53" s="98" t="n">
        <v>1462</v>
      </c>
      <c r="J53" s="98" t="n">
        <v>1437</v>
      </c>
      <c r="K53" s="98" t="n">
        <v>30</v>
      </c>
      <c r="L53" s="98" t="n">
        <v>21</v>
      </c>
      <c r="M53" s="98" t="n">
        <v>1844</v>
      </c>
      <c r="N53" s="98" t="n">
        <v>1742</v>
      </c>
    </row>
    <row r="54" customFormat="false" ht="14.1" hidden="false" customHeight="true" outlineLevel="0" collapsed="false">
      <c r="A54" s="45" t="n">
        <v>48</v>
      </c>
      <c r="B54" s="26" t="s">
        <v>115</v>
      </c>
      <c r="C54" s="98" t="n">
        <v>20</v>
      </c>
      <c r="D54" s="98" t="n">
        <v>17</v>
      </c>
      <c r="E54" s="98" t="n">
        <v>161</v>
      </c>
      <c r="F54" s="98" t="n">
        <v>123</v>
      </c>
      <c r="G54" s="98" t="n">
        <v>207</v>
      </c>
      <c r="H54" s="98" t="n">
        <v>144</v>
      </c>
      <c r="I54" s="98" t="n">
        <v>701</v>
      </c>
      <c r="J54" s="98" t="n">
        <v>597</v>
      </c>
      <c r="K54" s="98" t="n">
        <v>46</v>
      </c>
      <c r="L54" s="98" t="n">
        <v>31</v>
      </c>
      <c r="M54" s="98" t="n">
        <v>1135</v>
      </c>
      <c r="N54" s="98" t="n">
        <v>912</v>
      </c>
    </row>
    <row r="55" customFormat="false" ht="14.1" hidden="false" customHeight="true" outlineLevel="0" collapsed="false">
      <c r="A55" s="45" t="n">
        <v>49</v>
      </c>
      <c r="B55" s="26" t="s">
        <v>116</v>
      </c>
      <c r="C55" s="98" t="n">
        <v>7188</v>
      </c>
      <c r="D55" s="98" t="n">
        <v>6652</v>
      </c>
      <c r="E55" s="98" t="n">
        <v>64348</v>
      </c>
      <c r="F55" s="98" t="n">
        <v>45869</v>
      </c>
      <c r="G55" s="98" t="n">
        <v>26152</v>
      </c>
      <c r="H55" s="98" t="n">
        <v>23271</v>
      </c>
      <c r="I55" s="98" t="n">
        <v>86293</v>
      </c>
      <c r="J55" s="98" t="n">
        <v>70188</v>
      </c>
      <c r="K55" s="98" t="n">
        <v>4850</v>
      </c>
      <c r="L55" s="98" t="n">
        <v>3940</v>
      </c>
      <c r="M55" s="98" t="n">
        <v>188831</v>
      </c>
      <c r="N55" s="98" t="n">
        <v>149920</v>
      </c>
    </row>
    <row r="56" customFormat="false" ht="14.1" hidden="false" customHeight="true" outlineLevel="0" collapsed="false">
      <c r="A56" s="45" t="n">
        <v>50</v>
      </c>
      <c r="B56" s="26" t="s">
        <v>117</v>
      </c>
      <c r="C56" s="98" t="n">
        <v>123</v>
      </c>
      <c r="D56" s="98" t="n">
        <v>115</v>
      </c>
      <c r="E56" s="98" t="n">
        <v>854</v>
      </c>
      <c r="F56" s="98" t="n">
        <v>622</v>
      </c>
      <c r="G56" s="98" t="n">
        <v>674</v>
      </c>
      <c r="H56" s="98" t="n">
        <v>543</v>
      </c>
      <c r="I56" s="98" t="n">
        <v>1009</v>
      </c>
      <c r="J56" s="98" t="n">
        <v>831</v>
      </c>
      <c r="K56" s="98" t="n">
        <v>154</v>
      </c>
      <c r="L56" s="98" t="n">
        <v>118</v>
      </c>
      <c r="M56" s="98" t="n">
        <v>2814</v>
      </c>
      <c r="N56" s="98" t="n">
        <v>2229</v>
      </c>
    </row>
    <row r="57" customFormat="false" ht="14.1" hidden="false" customHeight="true" outlineLevel="0" collapsed="false">
      <c r="A57" s="45" t="n">
        <v>51</v>
      </c>
      <c r="B57" s="26" t="s">
        <v>193</v>
      </c>
      <c r="C57" s="98" t="n">
        <v>66</v>
      </c>
      <c r="D57" s="98" t="n">
        <v>59</v>
      </c>
      <c r="E57" s="98" t="n">
        <v>386</v>
      </c>
      <c r="F57" s="98" t="n">
        <v>259</v>
      </c>
      <c r="G57" s="98" t="n">
        <v>444</v>
      </c>
      <c r="H57" s="98" t="n">
        <v>380</v>
      </c>
      <c r="I57" s="98" t="n">
        <v>615</v>
      </c>
      <c r="J57" s="98" t="n">
        <v>528</v>
      </c>
      <c r="K57" s="98" t="n">
        <v>114</v>
      </c>
      <c r="L57" s="98" t="n">
        <v>97</v>
      </c>
      <c r="M57" s="98" t="n">
        <v>1625</v>
      </c>
      <c r="N57" s="98" t="n">
        <v>1323</v>
      </c>
    </row>
    <row r="58" customFormat="false" ht="14.1" hidden="false" customHeight="true" outlineLevel="0" collapsed="false">
      <c r="A58" s="45" t="n">
        <v>52</v>
      </c>
      <c r="B58" s="26" t="s">
        <v>119</v>
      </c>
      <c r="C58" s="98" t="n">
        <v>55</v>
      </c>
      <c r="D58" s="98" t="n">
        <v>52</v>
      </c>
      <c r="E58" s="98" t="n">
        <v>252</v>
      </c>
      <c r="F58" s="98" t="n">
        <v>174</v>
      </c>
      <c r="G58" s="98" t="n">
        <v>293</v>
      </c>
      <c r="H58" s="98" t="n">
        <v>204</v>
      </c>
      <c r="I58" s="98" t="n">
        <v>585</v>
      </c>
      <c r="J58" s="98" t="n">
        <v>490</v>
      </c>
      <c r="K58" s="98" t="n">
        <v>122</v>
      </c>
      <c r="L58" s="98" t="n">
        <v>96</v>
      </c>
      <c r="M58" s="98" t="n">
        <v>1307</v>
      </c>
      <c r="N58" s="98" t="n">
        <v>1016</v>
      </c>
    </row>
    <row r="59" customFormat="false" ht="14.1" hidden="false" customHeight="true" outlineLevel="0" collapsed="false">
      <c r="A59" s="45" t="n">
        <v>53</v>
      </c>
      <c r="B59" s="26" t="s">
        <v>120</v>
      </c>
      <c r="C59" s="98" t="n">
        <v>34</v>
      </c>
      <c r="D59" s="98" t="n">
        <v>28</v>
      </c>
      <c r="E59" s="98" t="n">
        <v>391</v>
      </c>
      <c r="F59" s="98" t="n">
        <v>304</v>
      </c>
      <c r="G59" s="98" t="n">
        <v>205</v>
      </c>
      <c r="H59" s="98" t="n">
        <v>163</v>
      </c>
      <c r="I59" s="98" t="n">
        <v>586</v>
      </c>
      <c r="J59" s="98" t="n">
        <v>500</v>
      </c>
      <c r="K59" s="98" t="n">
        <v>64</v>
      </c>
      <c r="L59" s="98" t="n">
        <v>50</v>
      </c>
      <c r="M59" s="98" t="n">
        <v>1280</v>
      </c>
      <c r="N59" s="98" t="n">
        <v>1045</v>
      </c>
    </row>
    <row r="60" customFormat="false" ht="14.1" hidden="false" customHeight="true" outlineLevel="0" collapsed="false">
      <c r="A60" s="45" t="n">
        <v>54</v>
      </c>
      <c r="B60" s="26" t="s">
        <v>121</v>
      </c>
      <c r="C60" s="98" t="n">
        <v>3</v>
      </c>
      <c r="D60" s="98" t="n">
        <v>2</v>
      </c>
      <c r="E60" s="98" t="n">
        <v>27</v>
      </c>
      <c r="F60" s="98" t="n">
        <v>22</v>
      </c>
      <c r="G60" s="98" t="n">
        <v>31</v>
      </c>
      <c r="H60" s="98" t="n">
        <v>29</v>
      </c>
      <c r="I60" s="98" t="n">
        <v>117</v>
      </c>
      <c r="J60" s="98" t="n">
        <v>50</v>
      </c>
      <c r="K60" s="98" t="n">
        <v>8</v>
      </c>
      <c r="L60" s="98" t="n">
        <v>6</v>
      </c>
      <c r="M60" s="98" t="n">
        <v>186</v>
      </c>
      <c r="N60" s="98" t="n">
        <v>109</v>
      </c>
    </row>
    <row r="61" customFormat="false" ht="14.1" hidden="false" customHeight="true" outlineLevel="0" collapsed="false">
      <c r="A61" s="45" t="n">
        <v>55</v>
      </c>
      <c r="B61" s="26" t="s">
        <v>122</v>
      </c>
      <c r="C61" s="98" t="n">
        <v>30</v>
      </c>
      <c r="D61" s="98" t="n">
        <v>25</v>
      </c>
      <c r="E61" s="98" t="n">
        <v>178</v>
      </c>
      <c r="F61" s="98" t="n">
        <v>137</v>
      </c>
      <c r="G61" s="98" t="n">
        <v>286</v>
      </c>
      <c r="H61" s="98" t="n">
        <v>230</v>
      </c>
      <c r="I61" s="98" t="n">
        <v>350</v>
      </c>
      <c r="J61" s="98" t="n">
        <v>309</v>
      </c>
      <c r="K61" s="98" t="n">
        <v>51</v>
      </c>
      <c r="L61" s="98" t="n">
        <v>39</v>
      </c>
      <c r="M61" s="98" t="n">
        <v>895</v>
      </c>
      <c r="N61" s="98" t="n">
        <v>740</v>
      </c>
    </row>
    <row r="62" customFormat="false" ht="14.1" hidden="false" customHeight="true" outlineLevel="0" collapsed="false">
      <c r="A62" s="45" t="n">
        <v>56</v>
      </c>
      <c r="B62" s="26" t="s">
        <v>123</v>
      </c>
      <c r="C62" s="98" t="n">
        <v>14</v>
      </c>
      <c r="D62" s="98" t="n">
        <v>12</v>
      </c>
      <c r="E62" s="98" t="n">
        <v>107</v>
      </c>
      <c r="F62" s="98" t="n">
        <v>62</v>
      </c>
      <c r="G62" s="98" t="n">
        <v>104</v>
      </c>
      <c r="H62" s="98" t="n">
        <v>79</v>
      </c>
      <c r="I62" s="98" t="n">
        <v>193</v>
      </c>
      <c r="J62" s="98" t="n">
        <v>138</v>
      </c>
      <c r="K62" s="98" t="n">
        <v>23</v>
      </c>
      <c r="L62" s="98" t="n">
        <v>17</v>
      </c>
      <c r="M62" s="98" t="n">
        <v>441</v>
      </c>
      <c r="N62" s="98" t="n">
        <v>308</v>
      </c>
    </row>
    <row r="63" customFormat="false" ht="14.1" hidden="false" customHeight="true" outlineLevel="0" collapsed="false">
      <c r="A63" s="45" t="n">
        <v>57</v>
      </c>
      <c r="B63" s="26" t="s">
        <v>124</v>
      </c>
      <c r="C63" s="98" t="n">
        <v>48</v>
      </c>
      <c r="D63" s="98" t="n">
        <v>42</v>
      </c>
      <c r="E63" s="98" t="n">
        <v>565</v>
      </c>
      <c r="F63" s="98" t="n">
        <v>419</v>
      </c>
      <c r="G63" s="98" t="n">
        <v>362</v>
      </c>
      <c r="H63" s="98" t="n">
        <v>276</v>
      </c>
      <c r="I63" s="98" t="n">
        <v>495</v>
      </c>
      <c r="J63" s="98" t="n">
        <v>427</v>
      </c>
      <c r="K63" s="98" t="n">
        <v>72</v>
      </c>
      <c r="L63" s="98" t="n">
        <v>52</v>
      </c>
      <c r="M63" s="98" t="n">
        <v>1542</v>
      </c>
      <c r="N63" s="98" t="n">
        <v>1216</v>
      </c>
    </row>
    <row r="64" customFormat="false" ht="14.1" hidden="false" customHeight="true" outlineLevel="0" collapsed="false">
      <c r="A64" s="45" t="n">
        <v>58</v>
      </c>
      <c r="B64" s="26" t="s">
        <v>125</v>
      </c>
      <c r="C64" s="98" t="n">
        <v>51</v>
      </c>
      <c r="D64" s="98" t="n">
        <v>46</v>
      </c>
      <c r="E64" s="98" t="n">
        <v>570</v>
      </c>
      <c r="F64" s="98" t="n">
        <v>388</v>
      </c>
      <c r="G64" s="98" t="n">
        <v>514</v>
      </c>
      <c r="H64" s="98" t="n">
        <v>403</v>
      </c>
      <c r="I64" s="98" t="n">
        <v>1060</v>
      </c>
      <c r="J64" s="98" t="n">
        <v>803</v>
      </c>
      <c r="K64" s="98" t="n">
        <v>113</v>
      </c>
      <c r="L64" s="98" t="n">
        <v>76</v>
      </c>
      <c r="M64" s="98" t="n">
        <v>2308</v>
      </c>
      <c r="N64" s="98" t="n">
        <v>1716</v>
      </c>
    </row>
    <row r="65" customFormat="false" ht="14.1" hidden="false" customHeight="true" outlineLevel="0" collapsed="false">
      <c r="A65" s="45" t="n">
        <v>59</v>
      </c>
      <c r="B65" s="26" t="s">
        <v>126</v>
      </c>
      <c r="C65" s="98" t="n">
        <v>201</v>
      </c>
      <c r="D65" s="98" t="n">
        <v>185</v>
      </c>
      <c r="E65" s="98" t="n">
        <v>2559</v>
      </c>
      <c r="F65" s="98" t="n">
        <v>1978</v>
      </c>
      <c r="G65" s="98" t="n">
        <v>895</v>
      </c>
      <c r="H65" s="98" t="n">
        <v>747</v>
      </c>
      <c r="I65" s="98" t="n">
        <v>2968</v>
      </c>
      <c r="J65" s="98" t="n">
        <v>2591</v>
      </c>
      <c r="K65" s="98" t="n">
        <v>224</v>
      </c>
      <c r="L65" s="98" t="n">
        <v>162</v>
      </c>
      <c r="M65" s="98" t="n">
        <v>6847</v>
      </c>
      <c r="N65" s="98" t="n">
        <v>5663</v>
      </c>
    </row>
    <row r="66" customFormat="false" ht="14.1" hidden="false" customHeight="true" outlineLevel="0" collapsed="false">
      <c r="A66" s="45" t="n">
        <v>60</v>
      </c>
      <c r="B66" s="26" t="s">
        <v>127</v>
      </c>
      <c r="C66" s="98" t="n">
        <v>137</v>
      </c>
      <c r="D66" s="98" t="n">
        <v>117</v>
      </c>
      <c r="E66" s="98" t="n">
        <v>1156</v>
      </c>
      <c r="F66" s="98" t="n">
        <v>825</v>
      </c>
      <c r="G66" s="98" t="n">
        <v>916</v>
      </c>
      <c r="H66" s="98" t="n">
        <v>731</v>
      </c>
      <c r="I66" s="98" t="n">
        <v>1914</v>
      </c>
      <c r="J66" s="98" t="n">
        <v>1687</v>
      </c>
      <c r="K66" s="98" t="n">
        <v>253</v>
      </c>
      <c r="L66" s="98" t="n">
        <v>188</v>
      </c>
      <c r="M66" s="98" t="n">
        <v>4376</v>
      </c>
      <c r="N66" s="98" t="n">
        <v>3548</v>
      </c>
    </row>
    <row r="67" customFormat="false" ht="14.1" hidden="false" customHeight="true" outlineLevel="0" collapsed="false">
      <c r="A67" s="45" t="n">
        <v>61</v>
      </c>
      <c r="B67" s="26" t="s">
        <v>128</v>
      </c>
      <c r="C67" s="98" t="n">
        <v>20</v>
      </c>
      <c r="D67" s="98" t="n">
        <v>16</v>
      </c>
      <c r="E67" s="98" t="n">
        <v>285</v>
      </c>
      <c r="F67" s="98" t="n">
        <v>245</v>
      </c>
      <c r="G67" s="98" t="n">
        <v>193</v>
      </c>
      <c r="H67" s="98" t="n">
        <v>159</v>
      </c>
      <c r="I67" s="98" t="n">
        <v>1053</v>
      </c>
      <c r="J67" s="98" t="n">
        <v>1011</v>
      </c>
      <c r="K67" s="98" t="n">
        <v>23</v>
      </c>
      <c r="L67" s="98" t="n">
        <v>12</v>
      </c>
      <c r="M67" s="98" t="n">
        <v>1574</v>
      </c>
      <c r="N67" s="98" t="n">
        <v>1443</v>
      </c>
    </row>
    <row r="68" customFormat="false" ht="14.1" hidden="false" customHeight="true" outlineLevel="0" collapsed="false">
      <c r="A68" s="45" t="n">
        <v>62</v>
      </c>
      <c r="B68" s="26" t="s">
        <v>129</v>
      </c>
      <c r="C68" s="98" t="n">
        <v>13</v>
      </c>
      <c r="D68" s="98" t="n">
        <v>9</v>
      </c>
      <c r="E68" s="98" t="n">
        <v>41</v>
      </c>
      <c r="F68" s="98" t="n">
        <v>32</v>
      </c>
      <c r="G68" s="98" t="n">
        <v>148</v>
      </c>
      <c r="H68" s="98" t="n">
        <v>93</v>
      </c>
      <c r="I68" s="98" t="n">
        <v>175</v>
      </c>
      <c r="J68" s="98" t="n">
        <v>135</v>
      </c>
      <c r="K68" s="98" t="n">
        <v>31</v>
      </c>
      <c r="L68" s="98" t="n">
        <v>20</v>
      </c>
      <c r="M68" s="98" t="n">
        <v>408</v>
      </c>
      <c r="N68" s="98" t="n">
        <v>289</v>
      </c>
    </row>
    <row r="69" customFormat="false" ht="14.1" hidden="false" customHeight="true" outlineLevel="0" collapsed="false">
      <c r="A69" s="45" t="n">
        <v>63</v>
      </c>
      <c r="B69" s="26" t="s">
        <v>130</v>
      </c>
      <c r="C69" s="98" t="n">
        <v>9</v>
      </c>
      <c r="D69" s="98" t="n">
        <v>8</v>
      </c>
      <c r="E69" s="98" t="n">
        <v>19</v>
      </c>
      <c r="F69" s="98" t="n">
        <v>15</v>
      </c>
      <c r="G69" s="98" t="n">
        <v>79</v>
      </c>
      <c r="H69" s="98" t="n">
        <v>63</v>
      </c>
      <c r="I69" s="98" t="n">
        <v>116</v>
      </c>
      <c r="J69" s="98" t="n">
        <v>95</v>
      </c>
      <c r="K69" s="98" t="n">
        <v>10</v>
      </c>
      <c r="L69" s="98" t="n">
        <v>6</v>
      </c>
      <c r="M69" s="98" t="n">
        <v>233</v>
      </c>
      <c r="N69" s="98" t="n">
        <v>187</v>
      </c>
    </row>
    <row r="70" customFormat="false" ht="14.1" hidden="false" customHeight="true" outlineLevel="0" collapsed="false">
      <c r="A70" s="45" t="n">
        <v>64</v>
      </c>
      <c r="B70" s="26" t="s">
        <v>194</v>
      </c>
      <c r="C70" s="98" t="n">
        <v>82</v>
      </c>
      <c r="D70" s="98" t="n">
        <v>69</v>
      </c>
      <c r="E70" s="98" t="n">
        <v>717</v>
      </c>
      <c r="F70" s="98" t="n">
        <v>560</v>
      </c>
      <c r="G70" s="98" t="n">
        <v>824</v>
      </c>
      <c r="H70" s="98" t="n">
        <v>665</v>
      </c>
      <c r="I70" s="98" t="n">
        <v>2267</v>
      </c>
      <c r="J70" s="98" t="n">
        <v>2053</v>
      </c>
      <c r="K70" s="98" t="n">
        <v>161</v>
      </c>
      <c r="L70" s="98" t="n">
        <v>131</v>
      </c>
      <c r="M70" s="98" t="n">
        <v>4051</v>
      </c>
      <c r="N70" s="98" t="n">
        <v>3478</v>
      </c>
    </row>
    <row r="71" customFormat="false" ht="14.1" hidden="false" customHeight="true" outlineLevel="0" collapsed="false">
      <c r="A71" s="45" t="n">
        <v>65</v>
      </c>
      <c r="B71" s="26" t="s">
        <v>132</v>
      </c>
      <c r="C71" s="98" t="n">
        <v>12</v>
      </c>
      <c r="D71" s="98" t="n">
        <v>10</v>
      </c>
      <c r="E71" s="98" t="n">
        <v>85</v>
      </c>
      <c r="F71" s="98" t="n">
        <v>68</v>
      </c>
      <c r="G71" s="98" t="n">
        <v>65</v>
      </c>
      <c r="H71" s="98" t="n">
        <v>43</v>
      </c>
      <c r="I71" s="98" t="n">
        <v>92</v>
      </c>
      <c r="J71" s="98" t="n">
        <v>61</v>
      </c>
      <c r="K71" s="98" t="n">
        <v>6</v>
      </c>
      <c r="L71" s="98" t="n">
        <v>3</v>
      </c>
      <c r="M71" s="98" t="n">
        <v>260</v>
      </c>
      <c r="N71" s="98" t="n">
        <v>185</v>
      </c>
    </row>
    <row r="72" customFormat="false" ht="14.1" hidden="false" customHeight="true" outlineLevel="0" collapsed="false">
      <c r="A72" s="45" t="n">
        <v>66</v>
      </c>
      <c r="B72" s="26" t="s">
        <v>133</v>
      </c>
      <c r="C72" s="98" t="n">
        <v>14</v>
      </c>
      <c r="D72" s="98" t="n">
        <v>11</v>
      </c>
      <c r="E72" s="98" t="n">
        <v>176</v>
      </c>
      <c r="F72" s="98" t="n">
        <v>104</v>
      </c>
      <c r="G72" s="98" t="n">
        <v>189</v>
      </c>
      <c r="H72" s="98" t="n">
        <v>150</v>
      </c>
      <c r="I72" s="98" t="n">
        <v>310</v>
      </c>
      <c r="J72" s="98" t="n">
        <v>284</v>
      </c>
      <c r="K72" s="98" t="n">
        <v>53</v>
      </c>
      <c r="L72" s="98" t="n">
        <v>48</v>
      </c>
      <c r="M72" s="98" t="n">
        <v>742</v>
      </c>
      <c r="N72" s="98" t="n">
        <v>597</v>
      </c>
    </row>
    <row r="73" customFormat="false" ht="14.1" hidden="false" customHeight="true" outlineLevel="0" collapsed="false">
      <c r="A73" s="45" t="n">
        <v>67</v>
      </c>
      <c r="B73" s="26" t="s">
        <v>134</v>
      </c>
      <c r="C73" s="98" t="n">
        <v>78</v>
      </c>
      <c r="D73" s="98" t="n">
        <v>70</v>
      </c>
      <c r="E73" s="98" t="n">
        <v>914</v>
      </c>
      <c r="F73" s="98" t="n">
        <v>705</v>
      </c>
      <c r="G73" s="98" t="n">
        <v>504</v>
      </c>
      <c r="H73" s="98" t="n">
        <v>407</v>
      </c>
      <c r="I73" s="98" t="n">
        <v>1152</v>
      </c>
      <c r="J73" s="98" t="n">
        <v>974</v>
      </c>
      <c r="K73" s="98" t="n">
        <v>131</v>
      </c>
      <c r="L73" s="98" t="n">
        <v>109</v>
      </c>
      <c r="M73" s="98" t="n">
        <v>2779</v>
      </c>
      <c r="N73" s="98" t="n">
        <v>2265</v>
      </c>
    </row>
    <row r="74" customFormat="false" ht="14.1" hidden="false" customHeight="true" outlineLevel="0" collapsed="false">
      <c r="A74" s="45" t="n">
        <v>68</v>
      </c>
      <c r="B74" s="26" t="s">
        <v>135</v>
      </c>
      <c r="C74" s="98" t="n">
        <v>67</v>
      </c>
      <c r="D74" s="98" t="n">
        <v>61</v>
      </c>
      <c r="E74" s="98" t="n">
        <v>442</v>
      </c>
      <c r="F74" s="98" t="n">
        <v>311</v>
      </c>
      <c r="G74" s="98" t="n">
        <v>882</v>
      </c>
      <c r="H74" s="98" t="n">
        <v>806</v>
      </c>
      <c r="I74" s="98" t="n">
        <v>855</v>
      </c>
      <c r="J74" s="98" t="n">
        <v>754</v>
      </c>
      <c r="K74" s="98" t="n">
        <v>187</v>
      </c>
      <c r="L74" s="98" t="n">
        <v>173</v>
      </c>
      <c r="M74" s="98" t="n">
        <v>2433</v>
      </c>
      <c r="N74" s="98" t="n">
        <v>2105</v>
      </c>
    </row>
    <row r="75" customFormat="false" ht="14.1" hidden="false" customHeight="true" outlineLevel="0" collapsed="false">
      <c r="A75" s="45" t="n">
        <v>69</v>
      </c>
      <c r="B75" s="26" t="s">
        <v>136</v>
      </c>
      <c r="C75" s="98" t="n">
        <v>11</v>
      </c>
      <c r="D75" s="98" t="n">
        <v>10</v>
      </c>
      <c r="E75" s="98" t="n">
        <v>52</v>
      </c>
      <c r="F75" s="98" t="n">
        <v>38</v>
      </c>
      <c r="G75" s="98" t="n">
        <v>74</v>
      </c>
      <c r="H75" s="98" t="n">
        <v>54</v>
      </c>
      <c r="I75" s="98" t="n">
        <v>71</v>
      </c>
      <c r="J75" s="98" t="n">
        <v>46</v>
      </c>
      <c r="K75" s="98" t="n">
        <v>9</v>
      </c>
      <c r="L75" s="98" t="n">
        <v>9</v>
      </c>
      <c r="M75" s="98" t="n">
        <v>217</v>
      </c>
      <c r="N75" s="98" t="n">
        <v>157</v>
      </c>
    </row>
    <row r="76" customFormat="false" ht="14.1" hidden="false" customHeight="true" outlineLevel="0" collapsed="false">
      <c r="A76" s="45" t="n">
        <v>70</v>
      </c>
      <c r="B76" s="26" t="s">
        <v>137</v>
      </c>
      <c r="C76" s="98" t="n">
        <v>9</v>
      </c>
      <c r="D76" s="98" t="n">
        <v>8</v>
      </c>
      <c r="E76" s="98" t="n">
        <v>58</v>
      </c>
      <c r="F76" s="98" t="n">
        <v>46</v>
      </c>
      <c r="G76" s="98" t="n">
        <v>69</v>
      </c>
      <c r="H76" s="98" t="n">
        <v>57</v>
      </c>
      <c r="I76" s="98" t="n">
        <v>172</v>
      </c>
      <c r="J76" s="98" t="n">
        <v>148</v>
      </c>
      <c r="K76" s="98" t="n">
        <v>17</v>
      </c>
      <c r="L76" s="98" t="n">
        <v>9</v>
      </c>
      <c r="M76" s="98" t="n">
        <v>325</v>
      </c>
      <c r="N76" s="98" t="n">
        <v>268</v>
      </c>
    </row>
    <row r="77" customFormat="false" ht="14.1" hidden="false" customHeight="true" outlineLevel="0" collapsed="false">
      <c r="A77" s="45" t="n">
        <v>71</v>
      </c>
      <c r="B77" s="26" t="s">
        <v>138</v>
      </c>
      <c r="C77" s="98" t="n">
        <v>18</v>
      </c>
      <c r="D77" s="98" t="n">
        <v>17</v>
      </c>
      <c r="E77" s="98" t="n">
        <v>263</v>
      </c>
      <c r="F77" s="98" t="n">
        <v>193</v>
      </c>
      <c r="G77" s="98" t="n">
        <v>131</v>
      </c>
      <c r="H77" s="98" t="n">
        <v>98</v>
      </c>
      <c r="I77" s="98" t="n">
        <v>459</v>
      </c>
      <c r="J77" s="98" t="n">
        <v>388</v>
      </c>
      <c r="K77" s="98" t="n">
        <v>41</v>
      </c>
      <c r="L77" s="98" t="n">
        <v>19</v>
      </c>
      <c r="M77" s="98" t="n">
        <v>912</v>
      </c>
      <c r="N77" s="98" t="n">
        <v>715</v>
      </c>
    </row>
    <row r="78" customFormat="false" ht="14.1" hidden="false" customHeight="true" outlineLevel="0" collapsed="false">
      <c r="A78" s="45" t="n">
        <v>72</v>
      </c>
      <c r="B78" s="26" t="s">
        <v>139</v>
      </c>
      <c r="C78" s="98" t="n">
        <v>53</v>
      </c>
      <c r="D78" s="98" t="n">
        <v>47</v>
      </c>
      <c r="E78" s="98" t="n">
        <v>232</v>
      </c>
      <c r="F78" s="98" t="n">
        <v>160</v>
      </c>
      <c r="G78" s="98" t="n">
        <v>669</v>
      </c>
      <c r="H78" s="98" t="n">
        <v>604</v>
      </c>
      <c r="I78" s="98" t="n">
        <v>473</v>
      </c>
      <c r="J78" s="98" t="n">
        <v>407</v>
      </c>
      <c r="K78" s="98" t="n">
        <v>135</v>
      </c>
      <c r="L78" s="98" t="n">
        <v>121</v>
      </c>
      <c r="M78" s="98" t="n">
        <v>1562</v>
      </c>
      <c r="N78" s="98" t="n">
        <v>1339</v>
      </c>
    </row>
    <row r="79" customFormat="false" ht="14.1" hidden="false" customHeight="true" outlineLevel="0" collapsed="false">
      <c r="A79" s="45" t="n">
        <v>73</v>
      </c>
      <c r="B79" s="26" t="s">
        <v>140</v>
      </c>
      <c r="C79" s="98" t="n">
        <v>29</v>
      </c>
      <c r="D79" s="98" t="n">
        <v>22</v>
      </c>
      <c r="E79" s="98" t="n">
        <v>310</v>
      </c>
      <c r="F79" s="98" t="n">
        <v>238</v>
      </c>
      <c r="G79" s="98" t="n">
        <v>447</v>
      </c>
      <c r="H79" s="98" t="n">
        <v>281</v>
      </c>
      <c r="I79" s="98" t="n">
        <v>499</v>
      </c>
      <c r="J79" s="98" t="n">
        <v>393</v>
      </c>
      <c r="K79" s="98" t="n">
        <v>100</v>
      </c>
      <c r="L79" s="98" t="n">
        <v>78</v>
      </c>
      <c r="M79" s="98" t="n">
        <v>1385</v>
      </c>
      <c r="N79" s="98" t="n">
        <v>1012</v>
      </c>
    </row>
    <row r="80" customFormat="false" ht="14.1" hidden="false" customHeight="true" outlineLevel="0" collapsed="false">
      <c r="A80" s="45" t="n">
        <v>74</v>
      </c>
      <c r="B80" s="26" t="s">
        <v>141</v>
      </c>
      <c r="C80" s="98" t="n">
        <v>18</v>
      </c>
      <c r="D80" s="98" t="n">
        <v>15</v>
      </c>
      <c r="E80" s="98" t="n">
        <v>87</v>
      </c>
      <c r="F80" s="98" t="n">
        <v>48</v>
      </c>
      <c r="G80" s="98" t="n">
        <v>149</v>
      </c>
      <c r="H80" s="98" t="n">
        <v>111</v>
      </c>
      <c r="I80" s="98" t="n">
        <v>290</v>
      </c>
      <c r="J80" s="98" t="n">
        <v>272</v>
      </c>
      <c r="K80" s="98" t="n">
        <v>31</v>
      </c>
      <c r="L80" s="98" t="n">
        <v>24</v>
      </c>
      <c r="M80" s="98" t="n">
        <v>575</v>
      </c>
      <c r="N80" s="98" t="n">
        <v>470</v>
      </c>
    </row>
    <row r="81" customFormat="false" ht="14.1" hidden="false" customHeight="true" outlineLevel="0" collapsed="false">
      <c r="A81" s="45" t="n">
        <v>75</v>
      </c>
      <c r="B81" s="26" t="s">
        <v>142</v>
      </c>
      <c r="C81" s="98" t="n">
        <v>13</v>
      </c>
      <c r="D81" s="98" t="n">
        <v>10</v>
      </c>
      <c r="E81" s="98" t="n">
        <v>93</v>
      </c>
      <c r="F81" s="98" t="n">
        <v>73</v>
      </c>
      <c r="G81" s="98" t="n">
        <v>53</v>
      </c>
      <c r="H81" s="98" t="n">
        <v>40</v>
      </c>
      <c r="I81" s="98" t="n">
        <v>104</v>
      </c>
      <c r="J81" s="98" t="n">
        <v>73</v>
      </c>
      <c r="K81" s="98" t="n">
        <v>8</v>
      </c>
      <c r="L81" s="98" t="n">
        <v>5</v>
      </c>
      <c r="M81" s="98" t="n">
        <v>271</v>
      </c>
      <c r="N81" s="98" t="n">
        <v>201</v>
      </c>
    </row>
    <row r="82" customFormat="false" ht="14.1" hidden="false" customHeight="true" outlineLevel="0" collapsed="false">
      <c r="A82" s="45" t="n">
        <v>76</v>
      </c>
      <c r="B82" s="26" t="s">
        <v>143</v>
      </c>
      <c r="C82" s="98" t="n">
        <v>24</v>
      </c>
      <c r="D82" s="98" t="n">
        <v>23</v>
      </c>
      <c r="E82" s="98" t="n">
        <v>190</v>
      </c>
      <c r="F82" s="98" t="n">
        <v>148</v>
      </c>
      <c r="G82" s="98" t="n">
        <v>132</v>
      </c>
      <c r="H82" s="98" t="n">
        <v>94</v>
      </c>
      <c r="I82" s="98" t="n">
        <v>199</v>
      </c>
      <c r="J82" s="98" t="n">
        <v>169</v>
      </c>
      <c r="K82" s="98" t="n">
        <v>21</v>
      </c>
      <c r="L82" s="98" t="n">
        <v>17</v>
      </c>
      <c r="M82" s="98" t="n">
        <v>566</v>
      </c>
      <c r="N82" s="98" t="n">
        <v>451</v>
      </c>
    </row>
    <row r="83" customFormat="false" ht="14.1" hidden="false" customHeight="true" outlineLevel="0" collapsed="false">
      <c r="A83" s="45" t="n">
        <v>77</v>
      </c>
      <c r="B83" s="26" t="s">
        <v>144</v>
      </c>
      <c r="C83" s="98" t="n">
        <v>13</v>
      </c>
      <c r="D83" s="98" t="n">
        <v>11</v>
      </c>
      <c r="E83" s="98" t="n">
        <v>83</v>
      </c>
      <c r="F83" s="98" t="n">
        <v>62</v>
      </c>
      <c r="G83" s="98" t="n">
        <v>59</v>
      </c>
      <c r="H83" s="98" t="n">
        <v>42</v>
      </c>
      <c r="I83" s="98" t="n">
        <v>105</v>
      </c>
      <c r="J83" s="98" t="n">
        <v>88</v>
      </c>
      <c r="K83" s="98" t="n">
        <v>6</v>
      </c>
      <c r="L83" s="98" t="n">
        <v>4</v>
      </c>
      <c r="M83" s="98" t="n">
        <v>266</v>
      </c>
      <c r="N83" s="98" t="n">
        <v>207</v>
      </c>
    </row>
    <row r="84" customFormat="false" ht="14.1" hidden="false" customHeight="true" outlineLevel="0" collapsed="false">
      <c r="A84" s="45" t="n">
        <v>78</v>
      </c>
      <c r="B84" s="26" t="s">
        <v>145</v>
      </c>
      <c r="C84" s="98" t="n">
        <v>3</v>
      </c>
      <c r="D84" s="98" t="n">
        <v>3</v>
      </c>
      <c r="E84" s="98" t="n">
        <v>35</v>
      </c>
      <c r="F84" s="98" t="n">
        <v>22</v>
      </c>
      <c r="G84" s="98" t="n">
        <v>36</v>
      </c>
      <c r="H84" s="98" t="n">
        <v>20</v>
      </c>
      <c r="I84" s="98" t="n">
        <v>171</v>
      </c>
      <c r="J84" s="98" t="n">
        <v>118</v>
      </c>
      <c r="K84" s="98" t="n">
        <v>12</v>
      </c>
      <c r="L84" s="98" t="n">
        <v>11</v>
      </c>
      <c r="M84" s="98" t="n">
        <v>257</v>
      </c>
      <c r="N84" s="98" t="n">
        <v>174</v>
      </c>
    </row>
    <row r="85" customFormat="false" ht="14.1" hidden="false" customHeight="true" outlineLevel="0" collapsed="false">
      <c r="A85" s="45" t="n">
        <v>79</v>
      </c>
      <c r="B85" s="26" t="s">
        <v>146</v>
      </c>
      <c r="C85" s="98" t="n">
        <v>28</v>
      </c>
      <c r="D85" s="98" t="n">
        <v>24</v>
      </c>
      <c r="E85" s="98" t="n">
        <v>251</v>
      </c>
      <c r="F85" s="98" t="n">
        <v>190</v>
      </c>
      <c r="G85" s="98" t="n">
        <v>270</v>
      </c>
      <c r="H85" s="98" t="n">
        <v>217</v>
      </c>
      <c r="I85" s="98" t="n">
        <v>470</v>
      </c>
      <c r="J85" s="98" t="n">
        <v>400</v>
      </c>
      <c r="K85" s="98" t="n">
        <v>51</v>
      </c>
      <c r="L85" s="98" t="n">
        <v>41</v>
      </c>
      <c r="M85" s="98" t="n">
        <v>1070</v>
      </c>
      <c r="N85" s="98" t="n">
        <v>872</v>
      </c>
    </row>
    <row r="86" customFormat="false" ht="14.1" hidden="false" customHeight="true" outlineLevel="0" collapsed="false">
      <c r="A86" s="45" t="n">
        <v>80</v>
      </c>
      <c r="B86" s="26" t="s">
        <v>147</v>
      </c>
      <c r="C86" s="98" t="n">
        <v>59</v>
      </c>
      <c r="D86" s="98" t="n">
        <v>53</v>
      </c>
      <c r="E86" s="98" t="n">
        <v>406</v>
      </c>
      <c r="F86" s="98" t="n">
        <v>284</v>
      </c>
      <c r="G86" s="98" t="n">
        <v>392</v>
      </c>
      <c r="H86" s="98" t="n">
        <v>315</v>
      </c>
      <c r="I86" s="98" t="n">
        <v>956</v>
      </c>
      <c r="J86" s="98" t="n">
        <v>755</v>
      </c>
      <c r="K86" s="98" t="n">
        <v>121</v>
      </c>
      <c r="L86" s="98" t="n">
        <v>70</v>
      </c>
      <c r="M86" s="98" t="n">
        <v>1934</v>
      </c>
      <c r="N86" s="98" t="n">
        <v>1477</v>
      </c>
    </row>
    <row r="87" customFormat="false" ht="14.1" hidden="false" customHeight="true" outlineLevel="0" collapsed="false">
      <c r="A87" s="45" t="n">
        <v>81</v>
      </c>
      <c r="B87" s="26" t="s">
        <v>148</v>
      </c>
      <c r="C87" s="98" t="n">
        <v>8</v>
      </c>
      <c r="D87" s="98" t="n">
        <v>7</v>
      </c>
      <c r="E87" s="98" t="n">
        <v>45</v>
      </c>
      <c r="F87" s="98" t="n">
        <v>33</v>
      </c>
      <c r="G87" s="98" t="n">
        <v>53</v>
      </c>
      <c r="H87" s="98" t="n">
        <v>45</v>
      </c>
      <c r="I87" s="98" t="n">
        <v>100</v>
      </c>
      <c r="J87" s="98" t="n">
        <v>90</v>
      </c>
      <c r="K87" s="98" t="n">
        <v>3</v>
      </c>
      <c r="L87" s="98" t="n">
        <v>2</v>
      </c>
      <c r="M87" s="98" t="n">
        <v>209</v>
      </c>
      <c r="N87" s="98" t="n">
        <v>177</v>
      </c>
    </row>
    <row r="88" customFormat="false" ht="14.1" hidden="false" customHeight="true" outlineLevel="0" collapsed="false">
      <c r="A88" s="45" t="n">
        <v>82</v>
      </c>
      <c r="B88" s="26" t="s">
        <v>149</v>
      </c>
      <c r="C88" s="98" t="n">
        <v>28</v>
      </c>
      <c r="D88" s="98" t="n">
        <v>23</v>
      </c>
      <c r="E88" s="98" t="n">
        <v>120</v>
      </c>
      <c r="F88" s="98" t="n">
        <v>86</v>
      </c>
      <c r="G88" s="98" t="n">
        <v>313</v>
      </c>
      <c r="H88" s="98" t="n">
        <v>269</v>
      </c>
      <c r="I88" s="98" t="n">
        <v>239</v>
      </c>
      <c r="J88" s="98" t="n">
        <v>211</v>
      </c>
      <c r="K88" s="98" t="n">
        <v>46</v>
      </c>
      <c r="L88" s="98" t="n">
        <v>40</v>
      </c>
      <c r="M88" s="98" t="n">
        <v>746</v>
      </c>
      <c r="N88" s="98" t="n">
        <v>629</v>
      </c>
    </row>
    <row r="89" customFormat="false" ht="14.1" hidden="false" customHeight="true" outlineLevel="0" collapsed="false">
      <c r="A89" s="45" t="n">
        <v>83</v>
      </c>
      <c r="B89" s="26" t="s">
        <v>150</v>
      </c>
      <c r="C89" s="98" t="n">
        <v>188</v>
      </c>
      <c r="D89" s="98" t="n">
        <v>163</v>
      </c>
      <c r="E89" s="98" t="n">
        <v>1426</v>
      </c>
      <c r="F89" s="98" t="n">
        <v>1068</v>
      </c>
      <c r="G89" s="98" t="n">
        <v>1065</v>
      </c>
      <c r="H89" s="98" t="n">
        <v>904</v>
      </c>
      <c r="I89" s="98" t="n">
        <v>2154</v>
      </c>
      <c r="J89" s="98" t="n">
        <v>1927</v>
      </c>
      <c r="K89" s="98" t="n">
        <v>172</v>
      </c>
      <c r="L89" s="98" t="n">
        <v>152</v>
      </c>
      <c r="M89" s="98" t="n">
        <v>5005</v>
      </c>
      <c r="N89" s="98" t="n">
        <v>4214</v>
      </c>
    </row>
    <row r="90" customFormat="false" ht="14.1" hidden="false" customHeight="true" outlineLevel="0" collapsed="false">
      <c r="A90" s="45" t="n">
        <v>84</v>
      </c>
      <c r="B90" s="26" t="s">
        <v>195</v>
      </c>
      <c r="C90" s="98" t="n">
        <v>216</v>
      </c>
      <c r="D90" s="98" t="n">
        <v>193</v>
      </c>
      <c r="E90" s="98" t="n">
        <v>1681</v>
      </c>
      <c r="F90" s="98" t="n">
        <v>1284</v>
      </c>
      <c r="G90" s="98" t="n">
        <v>1211</v>
      </c>
      <c r="H90" s="98" t="n">
        <v>1026</v>
      </c>
      <c r="I90" s="98" t="n">
        <v>8913</v>
      </c>
      <c r="J90" s="98" t="n">
        <v>8547</v>
      </c>
      <c r="K90" s="98" t="n">
        <v>278</v>
      </c>
      <c r="L90" s="98" t="n">
        <v>212</v>
      </c>
      <c r="M90" s="98" t="n">
        <v>12299</v>
      </c>
      <c r="N90" s="98" t="n">
        <v>11262</v>
      </c>
    </row>
    <row r="91" customFormat="false" ht="14.1" hidden="false" customHeight="true" outlineLevel="0" collapsed="false">
      <c r="A91" s="45" t="n">
        <v>85</v>
      </c>
      <c r="B91" s="26" t="s">
        <v>152</v>
      </c>
      <c r="C91" s="98" t="n">
        <v>4</v>
      </c>
      <c r="D91" s="98" t="n">
        <v>3</v>
      </c>
      <c r="E91" s="98" t="n">
        <v>35</v>
      </c>
      <c r="F91" s="98" t="n">
        <v>30</v>
      </c>
      <c r="G91" s="98" t="n">
        <v>49</v>
      </c>
      <c r="H91" s="98" t="n">
        <v>35</v>
      </c>
      <c r="I91" s="98" t="n">
        <v>44</v>
      </c>
      <c r="J91" s="98" t="n">
        <v>33</v>
      </c>
      <c r="K91" s="98" t="n">
        <v>11</v>
      </c>
      <c r="L91" s="98" t="n">
        <v>7</v>
      </c>
      <c r="M91" s="98" t="n">
        <v>143</v>
      </c>
      <c r="N91" s="98" t="n">
        <v>108</v>
      </c>
    </row>
    <row r="92" customFormat="false" ht="14.1" hidden="false" customHeight="true" outlineLevel="0" collapsed="false">
      <c r="A92" s="45" t="n">
        <v>86</v>
      </c>
      <c r="B92" s="26" t="s">
        <v>153</v>
      </c>
      <c r="C92" s="98" t="n">
        <v>45</v>
      </c>
      <c r="D92" s="98" t="n">
        <v>35</v>
      </c>
      <c r="E92" s="98" t="n">
        <v>402</v>
      </c>
      <c r="F92" s="98" t="n">
        <v>252</v>
      </c>
      <c r="G92" s="98" t="n">
        <v>305</v>
      </c>
      <c r="H92" s="98" t="n">
        <v>261</v>
      </c>
      <c r="I92" s="98" t="n">
        <v>585</v>
      </c>
      <c r="J92" s="98" t="n">
        <v>451</v>
      </c>
      <c r="K92" s="98" t="n">
        <v>81</v>
      </c>
      <c r="L92" s="98" t="n">
        <v>48</v>
      </c>
      <c r="M92" s="98" t="n">
        <v>1418</v>
      </c>
      <c r="N92" s="98" t="n">
        <v>1047</v>
      </c>
    </row>
    <row r="93" customFormat="false" ht="14.1" hidden="false" customHeight="true" outlineLevel="0" collapsed="false">
      <c r="A93" s="45" t="n">
        <v>87</v>
      </c>
      <c r="B93" s="26" t="s">
        <v>154</v>
      </c>
      <c r="C93" s="98" t="n">
        <v>14</v>
      </c>
      <c r="D93" s="98" t="n">
        <v>11</v>
      </c>
      <c r="E93" s="98" t="n">
        <v>74</v>
      </c>
      <c r="F93" s="98" t="n">
        <v>47</v>
      </c>
      <c r="G93" s="98" t="n">
        <v>114</v>
      </c>
      <c r="H93" s="98" t="n">
        <v>77</v>
      </c>
      <c r="I93" s="98" t="n">
        <v>426</v>
      </c>
      <c r="J93" s="98" t="n">
        <v>272</v>
      </c>
      <c r="K93" s="98" t="n">
        <v>25</v>
      </c>
      <c r="L93" s="98" t="n">
        <v>23</v>
      </c>
      <c r="M93" s="98" t="n">
        <v>653</v>
      </c>
      <c r="N93" s="98" t="n">
        <v>430</v>
      </c>
    </row>
    <row r="94" customFormat="false" ht="14.1" hidden="false" customHeight="true" outlineLevel="0" collapsed="false">
      <c r="A94" s="45" t="n">
        <v>88</v>
      </c>
      <c r="B94" s="26" t="s">
        <v>155</v>
      </c>
      <c r="C94" s="98" t="n">
        <v>9</v>
      </c>
      <c r="D94" s="98" t="n">
        <v>8</v>
      </c>
      <c r="E94" s="98" t="n">
        <v>33</v>
      </c>
      <c r="F94" s="98" t="n">
        <v>24</v>
      </c>
      <c r="G94" s="98" t="n">
        <v>61</v>
      </c>
      <c r="H94" s="98" t="n">
        <v>40</v>
      </c>
      <c r="I94" s="98" t="n">
        <v>30</v>
      </c>
      <c r="J94" s="98" t="n">
        <v>27</v>
      </c>
      <c r="K94" s="98" t="n">
        <v>4</v>
      </c>
      <c r="L94" s="98" t="n">
        <v>3</v>
      </c>
      <c r="M94" s="98" t="n">
        <v>137</v>
      </c>
      <c r="N94" s="98" t="n">
        <v>102</v>
      </c>
    </row>
    <row r="95" customFormat="false" ht="14.1" hidden="false" customHeight="true" outlineLevel="0" collapsed="false">
      <c r="A95" s="45" t="n">
        <v>89</v>
      </c>
      <c r="B95" s="26" t="s">
        <v>156</v>
      </c>
      <c r="C95" s="98" t="n">
        <v>4</v>
      </c>
      <c r="D95" s="98" t="n">
        <v>3</v>
      </c>
      <c r="E95" s="98" t="n">
        <v>20</v>
      </c>
      <c r="F95" s="98" t="n">
        <v>17</v>
      </c>
      <c r="G95" s="98" t="n">
        <v>128</v>
      </c>
      <c r="H95" s="98" t="n">
        <v>107</v>
      </c>
      <c r="I95" s="98" t="n">
        <v>116</v>
      </c>
      <c r="J95" s="98" t="n">
        <v>101</v>
      </c>
      <c r="K95" s="98" t="n">
        <v>39</v>
      </c>
      <c r="L95" s="98" t="n">
        <v>19</v>
      </c>
      <c r="M95" s="98" t="n">
        <v>307</v>
      </c>
      <c r="N95" s="98" t="n">
        <v>247</v>
      </c>
    </row>
    <row r="96" s="35" customFormat="true" ht="14.1" hidden="false" customHeight="true" outlineLevel="0" collapsed="false">
      <c r="A96" s="50"/>
      <c r="B96" s="31" t="s">
        <v>157</v>
      </c>
      <c r="C96" s="75" t="n">
        <v>10971</v>
      </c>
      <c r="D96" s="75" t="n">
        <v>10012</v>
      </c>
      <c r="E96" s="75" t="n">
        <v>90463</v>
      </c>
      <c r="F96" s="75" t="n">
        <v>65080</v>
      </c>
      <c r="G96" s="75" t="n">
        <v>52626</v>
      </c>
      <c r="H96" s="75" t="n">
        <v>44344</v>
      </c>
      <c r="I96" s="75" t="n">
        <v>144953</v>
      </c>
      <c r="J96" s="75" t="n">
        <v>121153</v>
      </c>
      <c r="K96" s="75" t="n">
        <v>10417</v>
      </c>
      <c r="L96" s="75" t="n">
        <v>8044</v>
      </c>
      <c r="M96" s="75" t="n">
        <v>309430</v>
      </c>
      <c r="N96" s="75" t="n">
        <v>248633</v>
      </c>
    </row>
    <row r="97" customFormat="false" ht="10.2" hidden="false" customHeight="fals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</row>
  </sheetData>
  <mergeCells count="10">
    <mergeCell ref="A3:A6"/>
    <mergeCell ref="B3:B6"/>
    <mergeCell ref="C3:N3"/>
    <mergeCell ref="C4:L4"/>
    <mergeCell ref="M4:N5"/>
    <mergeCell ref="C5:D5"/>
    <mergeCell ref="E5:F5"/>
    <mergeCell ref="G5:H5"/>
    <mergeCell ref="I5:J5"/>
    <mergeCell ref="K5:L5"/>
  </mergeCells>
  <conditionalFormatting sqref="C97:N97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620138888888889" right="0.359722222222222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4.1"/>
    <col collapsed="false" customWidth="true" hidden="false" outlineLevel="0" max="2" min="2" style="10" width="20.1"/>
    <col collapsed="false" customWidth="true" hidden="false" outlineLevel="0" max="9" min="3" style="10" width="6.66"/>
    <col collapsed="false" customWidth="false" hidden="false" outlineLevel="0" max="257" min="10" style="10" width="9.1"/>
  </cols>
  <sheetData>
    <row r="1" s="12" customFormat="true" ht="23.1" hidden="false" customHeight="true" outlineLevel="0" collapsed="false">
      <c r="A1" s="11" t="s">
        <v>25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s="14" customFormat="true" ht="12.75" hidden="false" customHeight="true" outlineLevel="0" collapsed="false">
      <c r="A2" s="13"/>
      <c r="B2" s="59"/>
      <c r="C2" s="59"/>
      <c r="D2" s="83"/>
      <c r="E2" s="83"/>
      <c r="F2" s="83"/>
      <c r="G2" s="83"/>
      <c r="H2" s="83"/>
      <c r="I2" s="83"/>
      <c r="L2" s="13"/>
      <c r="M2" s="13"/>
      <c r="N2" s="13"/>
      <c r="O2" s="13"/>
      <c r="P2" s="13"/>
      <c r="Q2" s="13"/>
    </row>
    <row r="3" s="14" customFormat="true" ht="20.4" hidden="false" customHeight="true" outlineLevel="0" collapsed="false">
      <c r="A3" s="108"/>
      <c r="B3" s="109" t="s">
        <v>60</v>
      </c>
      <c r="C3" s="110" t="s">
        <v>254</v>
      </c>
      <c r="D3" s="110"/>
      <c r="E3" s="110"/>
      <c r="F3" s="110"/>
      <c r="G3" s="110"/>
      <c r="H3" s="110"/>
      <c r="I3" s="110"/>
      <c r="J3" s="110"/>
      <c r="K3" s="110"/>
      <c r="L3" s="110"/>
      <c r="M3" s="56" t="s">
        <v>255</v>
      </c>
      <c r="N3" s="56"/>
      <c r="O3" s="56"/>
      <c r="P3" s="56"/>
      <c r="Q3" s="18" t="s">
        <v>161</v>
      </c>
    </row>
    <row r="4" s="14" customFormat="true" ht="22.5" hidden="false" customHeight="true" outlineLevel="0" collapsed="false">
      <c r="A4" s="108"/>
      <c r="B4" s="109"/>
      <c r="C4" s="60" t="s">
        <v>228</v>
      </c>
      <c r="D4" s="60" t="s">
        <v>256</v>
      </c>
      <c r="E4" s="60" t="s">
        <v>230</v>
      </c>
      <c r="F4" s="60" t="s">
        <v>257</v>
      </c>
      <c r="G4" s="60" t="s">
        <v>232</v>
      </c>
      <c r="H4" s="60" t="s">
        <v>258</v>
      </c>
      <c r="I4" s="60" t="s">
        <v>234</v>
      </c>
      <c r="J4" s="18" t="s">
        <v>235</v>
      </c>
      <c r="K4" s="18" t="s">
        <v>259</v>
      </c>
      <c r="L4" s="18" t="s">
        <v>161</v>
      </c>
      <c r="M4" s="18" t="s">
        <v>225</v>
      </c>
      <c r="N4" s="18" t="s">
        <v>226</v>
      </c>
      <c r="O4" s="18" t="s">
        <v>260</v>
      </c>
      <c r="P4" s="18" t="s">
        <v>161</v>
      </c>
      <c r="Q4" s="18"/>
    </row>
    <row r="5" s="14" customFormat="true" ht="30" hidden="false" customHeight="true" outlineLevel="0" collapsed="false">
      <c r="A5" s="108"/>
      <c r="B5" s="109"/>
      <c r="C5" s="60"/>
      <c r="D5" s="60"/>
      <c r="E5" s="60"/>
      <c r="F5" s="60"/>
      <c r="G5" s="60"/>
      <c r="H5" s="60"/>
      <c r="I5" s="60"/>
      <c r="J5" s="18"/>
      <c r="K5" s="18"/>
      <c r="L5" s="18"/>
      <c r="M5" s="18"/>
      <c r="N5" s="18"/>
      <c r="O5" s="18"/>
      <c r="P5" s="18"/>
      <c r="Q5" s="18"/>
    </row>
    <row r="6" s="14" customFormat="true" ht="14.1" hidden="false" customHeight="true" outlineLevel="0" collapsed="false">
      <c r="A6" s="87" t="n">
        <v>1</v>
      </c>
      <c r="B6" s="21" t="s">
        <v>68</v>
      </c>
      <c r="C6" s="47" t="n">
        <v>2051</v>
      </c>
      <c r="D6" s="47" t="n">
        <v>640</v>
      </c>
      <c r="E6" s="47" t="n">
        <v>980</v>
      </c>
      <c r="F6" s="47" t="n">
        <v>32</v>
      </c>
      <c r="G6" s="47" t="n">
        <v>248</v>
      </c>
      <c r="H6" s="47" t="n">
        <v>341</v>
      </c>
      <c r="I6" s="47" t="n">
        <v>25</v>
      </c>
      <c r="J6" s="47" t="n">
        <v>228</v>
      </c>
      <c r="K6" s="47" t="n">
        <v>310</v>
      </c>
      <c r="L6" s="47" t="n">
        <v>4855</v>
      </c>
      <c r="M6" s="47" t="n">
        <v>362</v>
      </c>
      <c r="N6" s="47" t="n">
        <v>948</v>
      </c>
      <c r="O6" s="47" t="n">
        <v>258</v>
      </c>
      <c r="P6" s="47" t="n">
        <v>1568</v>
      </c>
      <c r="Q6" s="47" t="n">
        <v>6423</v>
      </c>
    </row>
    <row r="7" s="14" customFormat="true" ht="14.1" hidden="false" customHeight="true" outlineLevel="0" collapsed="false">
      <c r="A7" s="87" t="n">
        <v>2</v>
      </c>
      <c r="B7" s="26" t="s">
        <v>69</v>
      </c>
      <c r="C7" s="48" t="n">
        <v>915</v>
      </c>
      <c r="D7" s="48" t="n">
        <v>1025</v>
      </c>
      <c r="E7" s="48" t="n">
        <v>2959</v>
      </c>
      <c r="F7" s="48" t="n">
        <v>104</v>
      </c>
      <c r="G7" s="48" t="n">
        <v>922</v>
      </c>
      <c r="H7" s="48" t="n">
        <v>653</v>
      </c>
      <c r="I7" s="48" t="n">
        <v>37</v>
      </c>
      <c r="J7" s="48" t="n">
        <v>359</v>
      </c>
      <c r="K7" s="48" t="n">
        <v>452</v>
      </c>
      <c r="L7" s="48" t="n">
        <v>7426</v>
      </c>
      <c r="M7" s="48" t="n">
        <v>802</v>
      </c>
      <c r="N7" s="48" t="n">
        <v>1498</v>
      </c>
      <c r="O7" s="48" t="n">
        <v>527</v>
      </c>
      <c r="P7" s="48" t="n">
        <v>2827</v>
      </c>
      <c r="Q7" s="48" t="n">
        <v>10253</v>
      </c>
    </row>
    <row r="8" s="14" customFormat="true" ht="14.1" hidden="false" customHeight="true" outlineLevel="0" collapsed="false">
      <c r="A8" s="87" t="n">
        <v>3</v>
      </c>
      <c r="B8" s="26" t="s">
        <v>70</v>
      </c>
      <c r="C8" s="48" t="n">
        <v>491</v>
      </c>
      <c r="D8" s="48" t="n">
        <v>103</v>
      </c>
      <c r="E8" s="48" t="n">
        <v>266</v>
      </c>
      <c r="F8" s="48" t="n">
        <v>5</v>
      </c>
      <c r="G8" s="48" t="n">
        <v>65</v>
      </c>
      <c r="H8" s="48" t="n">
        <v>29</v>
      </c>
      <c r="I8" s="48" t="n">
        <v>5</v>
      </c>
      <c r="J8" s="48" t="n">
        <v>35</v>
      </c>
      <c r="K8" s="48" t="n">
        <v>31</v>
      </c>
      <c r="L8" s="48" t="n">
        <v>1030</v>
      </c>
      <c r="M8" s="48" t="n">
        <v>49</v>
      </c>
      <c r="N8" s="48" t="n">
        <v>194</v>
      </c>
      <c r="O8" s="48" t="n">
        <v>50</v>
      </c>
      <c r="P8" s="48" t="n">
        <v>293</v>
      </c>
      <c r="Q8" s="48" t="n">
        <v>1323</v>
      </c>
    </row>
    <row r="9" s="14" customFormat="true" ht="14.1" hidden="false" customHeight="true" outlineLevel="0" collapsed="false">
      <c r="A9" s="87" t="n">
        <v>4</v>
      </c>
      <c r="B9" s="26" t="s">
        <v>71</v>
      </c>
      <c r="C9" s="48" t="n">
        <v>99</v>
      </c>
      <c r="D9" s="48" t="n">
        <v>76</v>
      </c>
      <c r="E9" s="48" t="n">
        <v>207</v>
      </c>
      <c r="F9" s="48" t="n">
        <v>8</v>
      </c>
      <c r="G9" s="48" t="n">
        <v>158</v>
      </c>
      <c r="H9" s="48" t="n">
        <v>97</v>
      </c>
      <c r="I9" s="48" t="n">
        <v>5</v>
      </c>
      <c r="J9" s="48" t="n">
        <v>35</v>
      </c>
      <c r="K9" s="48" t="n">
        <v>34</v>
      </c>
      <c r="L9" s="48" t="n">
        <v>719</v>
      </c>
      <c r="M9" s="48" t="n">
        <v>112</v>
      </c>
      <c r="N9" s="48" t="n">
        <v>58</v>
      </c>
      <c r="O9" s="48" t="n">
        <v>48</v>
      </c>
      <c r="P9" s="48" t="n">
        <v>218</v>
      </c>
      <c r="Q9" s="48" t="n">
        <v>937</v>
      </c>
    </row>
    <row r="10" s="14" customFormat="true" ht="14.1" hidden="false" customHeight="true" outlineLevel="0" collapsed="false">
      <c r="A10" s="87" t="n">
        <v>5</v>
      </c>
      <c r="B10" s="26" t="s">
        <v>72</v>
      </c>
      <c r="C10" s="48" t="n">
        <v>181</v>
      </c>
      <c r="D10" s="48" t="n">
        <v>430</v>
      </c>
      <c r="E10" s="48" t="n">
        <v>370</v>
      </c>
      <c r="F10" s="48" t="n">
        <v>15</v>
      </c>
      <c r="G10" s="48" t="n">
        <v>505</v>
      </c>
      <c r="H10" s="48" t="n">
        <v>533</v>
      </c>
      <c r="I10" s="48" t="n">
        <v>38</v>
      </c>
      <c r="J10" s="48" t="n">
        <v>327</v>
      </c>
      <c r="K10" s="48" t="n">
        <v>131</v>
      </c>
      <c r="L10" s="48" t="n">
        <v>2530</v>
      </c>
      <c r="M10" s="48" t="n">
        <v>351</v>
      </c>
      <c r="N10" s="48" t="n">
        <v>549</v>
      </c>
      <c r="O10" s="48" t="n">
        <v>166</v>
      </c>
      <c r="P10" s="48" t="n">
        <v>1066</v>
      </c>
      <c r="Q10" s="48" t="n">
        <v>3596</v>
      </c>
    </row>
    <row r="11" s="14" customFormat="true" ht="14.1" hidden="false" customHeight="true" outlineLevel="0" collapsed="false">
      <c r="A11" s="87" t="n">
        <v>6</v>
      </c>
      <c r="B11" s="26" t="s">
        <v>73</v>
      </c>
      <c r="C11" s="48" t="n">
        <v>624</v>
      </c>
      <c r="D11" s="48" t="n">
        <v>750</v>
      </c>
      <c r="E11" s="48" t="n">
        <v>689</v>
      </c>
      <c r="F11" s="48" t="n">
        <v>13</v>
      </c>
      <c r="G11" s="48" t="n">
        <v>236</v>
      </c>
      <c r="H11" s="48" t="n">
        <v>251</v>
      </c>
      <c r="I11" s="48" t="n">
        <v>8</v>
      </c>
      <c r="J11" s="48" t="n">
        <v>92</v>
      </c>
      <c r="K11" s="48" t="n">
        <v>160</v>
      </c>
      <c r="L11" s="48" t="n">
        <v>2823</v>
      </c>
      <c r="M11" s="48" t="n">
        <v>285</v>
      </c>
      <c r="N11" s="48" t="n">
        <v>675</v>
      </c>
      <c r="O11" s="48" t="n">
        <v>132</v>
      </c>
      <c r="P11" s="48" t="n">
        <v>1092</v>
      </c>
      <c r="Q11" s="48" t="n">
        <v>3915</v>
      </c>
    </row>
    <row r="12" s="14" customFormat="true" ht="14.1" hidden="false" customHeight="true" outlineLevel="0" collapsed="false">
      <c r="A12" s="87" t="n">
        <v>7</v>
      </c>
      <c r="B12" s="26" t="s">
        <v>74</v>
      </c>
      <c r="C12" s="48" t="n">
        <v>358</v>
      </c>
      <c r="D12" s="48" t="n">
        <v>59</v>
      </c>
      <c r="E12" s="48" t="n">
        <v>220</v>
      </c>
      <c r="F12" s="48" t="n">
        <v>3</v>
      </c>
      <c r="G12" s="48" t="n">
        <v>125</v>
      </c>
      <c r="H12" s="48" t="n">
        <v>113</v>
      </c>
      <c r="I12" s="48" t="n">
        <v>5</v>
      </c>
      <c r="J12" s="48" t="n">
        <v>43</v>
      </c>
      <c r="K12" s="48" t="n">
        <v>43</v>
      </c>
      <c r="L12" s="48" t="n">
        <v>969</v>
      </c>
      <c r="M12" s="48" t="n">
        <v>122</v>
      </c>
      <c r="N12" s="48" t="n">
        <v>193</v>
      </c>
      <c r="O12" s="48" t="n">
        <v>86</v>
      </c>
      <c r="P12" s="48" t="n">
        <v>401</v>
      </c>
      <c r="Q12" s="48" t="n">
        <v>1370</v>
      </c>
    </row>
    <row r="13" s="14" customFormat="true" ht="14.1" hidden="false" customHeight="true" outlineLevel="0" collapsed="false">
      <c r="A13" s="87" t="n">
        <v>8</v>
      </c>
      <c r="B13" s="26" t="s">
        <v>75</v>
      </c>
      <c r="C13" s="48" t="n">
        <v>1013</v>
      </c>
      <c r="D13" s="48" t="n">
        <v>759</v>
      </c>
      <c r="E13" s="48" t="n">
        <v>572</v>
      </c>
      <c r="F13" s="48" t="n">
        <v>21</v>
      </c>
      <c r="G13" s="48" t="n">
        <v>213</v>
      </c>
      <c r="H13" s="48" t="n">
        <v>166</v>
      </c>
      <c r="I13" s="48" t="n">
        <v>13</v>
      </c>
      <c r="J13" s="48" t="n">
        <v>125</v>
      </c>
      <c r="K13" s="48" t="n">
        <v>142</v>
      </c>
      <c r="L13" s="48" t="n">
        <v>3024</v>
      </c>
      <c r="M13" s="48" t="n">
        <v>231</v>
      </c>
      <c r="N13" s="48" t="n">
        <v>674</v>
      </c>
      <c r="O13" s="48" t="n">
        <v>171</v>
      </c>
      <c r="P13" s="48" t="n">
        <v>1076</v>
      </c>
      <c r="Q13" s="48" t="n">
        <v>4100</v>
      </c>
    </row>
    <row r="14" s="14" customFormat="true" ht="14.1" hidden="false" customHeight="true" outlineLevel="0" collapsed="false">
      <c r="A14" s="87" t="n">
        <v>9</v>
      </c>
      <c r="B14" s="26" t="s">
        <v>76</v>
      </c>
      <c r="C14" s="48" t="n">
        <v>762</v>
      </c>
      <c r="D14" s="48" t="n">
        <v>1148</v>
      </c>
      <c r="E14" s="48" t="n">
        <v>592</v>
      </c>
      <c r="F14" s="48" t="n">
        <v>28</v>
      </c>
      <c r="G14" s="48" t="n">
        <v>261</v>
      </c>
      <c r="H14" s="48" t="n">
        <v>247</v>
      </c>
      <c r="I14" s="48" t="n">
        <v>26</v>
      </c>
      <c r="J14" s="48" t="n">
        <v>178</v>
      </c>
      <c r="K14" s="48" t="n">
        <v>248</v>
      </c>
      <c r="L14" s="48" t="n">
        <v>3490</v>
      </c>
      <c r="M14" s="48" t="n">
        <v>344</v>
      </c>
      <c r="N14" s="48" t="n">
        <v>1075</v>
      </c>
      <c r="O14" s="48" t="n">
        <v>156</v>
      </c>
      <c r="P14" s="48" t="n">
        <v>1575</v>
      </c>
      <c r="Q14" s="48" t="n">
        <v>5065</v>
      </c>
    </row>
    <row r="15" s="14" customFormat="true" ht="14.1" hidden="false" customHeight="true" outlineLevel="0" collapsed="false">
      <c r="A15" s="87" t="n">
        <v>10</v>
      </c>
      <c r="B15" s="26" t="s">
        <v>77</v>
      </c>
      <c r="C15" s="48" t="n">
        <v>503</v>
      </c>
      <c r="D15" s="48" t="n">
        <v>140</v>
      </c>
      <c r="E15" s="48" t="n">
        <v>554</v>
      </c>
      <c r="F15" s="48" t="n">
        <v>9</v>
      </c>
      <c r="G15" s="48" t="n">
        <v>85</v>
      </c>
      <c r="H15" s="48" t="n">
        <v>36</v>
      </c>
      <c r="I15" s="48" t="n">
        <v>2</v>
      </c>
      <c r="J15" s="48" t="n">
        <v>63</v>
      </c>
      <c r="K15" s="48" t="n">
        <v>62</v>
      </c>
      <c r="L15" s="48" t="n">
        <v>1454</v>
      </c>
      <c r="M15" s="48" t="n">
        <v>116</v>
      </c>
      <c r="N15" s="48" t="n">
        <v>214</v>
      </c>
      <c r="O15" s="48" t="n">
        <v>102</v>
      </c>
      <c r="P15" s="48" t="n">
        <v>432</v>
      </c>
      <c r="Q15" s="48" t="n">
        <v>1886</v>
      </c>
    </row>
    <row r="16" s="14" customFormat="true" ht="14.1" hidden="false" customHeight="true" outlineLevel="0" collapsed="false">
      <c r="A16" s="87" t="n">
        <v>11</v>
      </c>
      <c r="B16" s="26" t="s">
        <v>78</v>
      </c>
      <c r="C16" s="48" t="n">
        <v>884</v>
      </c>
      <c r="D16" s="48" t="n">
        <v>580</v>
      </c>
      <c r="E16" s="48" t="n">
        <v>1413</v>
      </c>
      <c r="F16" s="48" t="n">
        <v>22</v>
      </c>
      <c r="G16" s="48" t="n">
        <v>392</v>
      </c>
      <c r="H16" s="48" t="n">
        <v>265</v>
      </c>
      <c r="I16" s="48" t="n">
        <v>20</v>
      </c>
      <c r="J16" s="48" t="n">
        <v>257</v>
      </c>
      <c r="K16" s="48" t="n">
        <v>207</v>
      </c>
      <c r="L16" s="48" t="n">
        <v>4040</v>
      </c>
      <c r="M16" s="48" t="n">
        <v>509</v>
      </c>
      <c r="N16" s="48" t="n">
        <v>698</v>
      </c>
      <c r="O16" s="48" t="n">
        <v>294</v>
      </c>
      <c r="P16" s="48" t="n">
        <v>1501</v>
      </c>
      <c r="Q16" s="48" t="n">
        <v>5541</v>
      </c>
    </row>
    <row r="17" s="14" customFormat="true" ht="14.1" hidden="false" customHeight="true" outlineLevel="0" collapsed="false">
      <c r="A17" s="87" t="n">
        <v>12</v>
      </c>
      <c r="B17" s="26" t="s">
        <v>79</v>
      </c>
      <c r="C17" s="48" t="n">
        <v>227</v>
      </c>
      <c r="D17" s="48" t="n">
        <v>122</v>
      </c>
      <c r="E17" s="48" t="n">
        <v>236</v>
      </c>
      <c r="F17" s="48" t="n">
        <v>3</v>
      </c>
      <c r="G17" s="48" t="n">
        <v>80</v>
      </c>
      <c r="H17" s="48" t="n">
        <v>93</v>
      </c>
      <c r="I17" s="48" t="n">
        <v>9</v>
      </c>
      <c r="J17" s="48" t="n">
        <v>58</v>
      </c>
      <c r="K17" s="48" t="n">
        <v>58</v>
      </c>
      <c r="L17" s="48" t="n">
        <v>886</v>
      </c>
      <c r="M17" s="48" t="n">
        <v>80</v>
      </c>
      <c r="N17" s="48" t="n">
        <v>221</v>
      </c>
      <c r="O17" s="48" t="n">
        <v>53</v>
      </c>
      <c r="P17" s="48" t="n">
        <v>354</v>
      </c>
      <c r="Q17" s="48" t="n">
        <v>1240</v>
      </c>
    </row>
    <row r="18" s="14" customFormat="true" ht="14.1" hidden="false" customHeight="true" outlineLevel="0" collapsed="false">
      <c r="A18" s="87" t="n">
        <v>13</v>
      </c>
      <c r="B18" s="26" t="s">
        <v>80</v>
      </c>
      <c r="C18" s="48" t="n">
        <v>442</v>
      </c>
      <c r="D18" s="48" t="n">
        <v>70</v>
      </c>
      <c r="E18" s="48" t="n">
        <v>110</v>
      </c>
      <c r="F18" s="48" t="n">
        <v>1</v>
      </c>
      <c r="G18" s="48" t="n">
        <v>47</v>
      </c>
      <c r="H18" s="48" t="n">
        <v>46</v>
      </c>
      <c r="I18" s="48" t="n">
        <v>6</v>
      </c>
      <c r="J18" s="48" t="n">
        <v>32</v>
      </c>
      <c r="K18" s="48" t="n">
        <v>38</v>
      </c>
      <c r="L18" s="48" t="n">
        <v>792</v>
      </c>
      <c r="M18" s="48" t="n">
        <v>34</v>
      </c>
      <c r="N18" s="48" t="n">
        <v>104</v>
      </c>
      <c r="O18" s="48" t="n">
        <v>48</v>
      </c>
      <c r="P18" s="48" t="n">
        <v>186</v>
      </c>
      <c r="Q18" s="48" t="n">
        <v>978</v>
      </c>
    </row>
    <row r="19" s="14" customFormat="true" ht="14.1" hidden="false" customHeight="true" outlineLevel="0" collapsed="false">
      <c r="A19" s="87" t="n">
        <v>14</v>
      </c>
      <c r="B19" s="26" t="s">
        <v>81</v>
      </c>
      <c r="C19" s="48" t="n">
        <v>136</v>
      </c>
      <c r="D19" s="48" t="n">
        <v>146</v>
      </c>
      <c r="E19" s="48" t="n">
        <v>223</v>
      </c>
      <c r="F19" s="48" t="n">
        <v>22</v>
      </c>
      <c r="G19" s="48" t="n">
        <v>498</v>
      </c>
      <c r="H19" s="48" t="n">
        <v>268</v>
      </c>
      <c r="I19" s="48" t="n">
        <v>16</v>
      </c>
      <c r="J19" s="48" t="n">
        <v>155</v>
      </c>
      <c r="K19" s="48" t="n">
        <v>66</v>
      </c>
      <c r="L19" s="48" t="n">
        <v>1530</v>
      </c>
      <c r="M19" s="48" t="n">
        <v>190</v>
      </c>
      <c r="N19" s="48" t="n">
        <v>204</v>
      </c>
      <c r="O19" s="48" t="n">
        <v>91</v>
      </c>
      <c r="P19" s="48" t="n">
        <v>485</v>
      </c>
      <c r="Q19" s="48" t="n">
        <v>2015</v>
      </c>
    </row>
    <row r="20" s="14" customFormat="true" ht="14.1" hidden="false" customHeight="true" outlineLevel="0" collapsed="false">
      <c r="A20" s="87" t="n">
        <v>15</v>
      </c>
      <c r="B20" s="26" t="s">
        <v>166</v>
      </c>
      <c r="C20" s="48" t="n">
        <v>194</v>
      </c>
      <c r="D20" s="48" t="n">
        <v>32</v>
      </c>
      <c r="E20" s="48" t="n">
        <v>37</v>
      </c>
      <c r="F20" s="48"/>
      <c r="G20" s="48" t="n">
        <v>10</v>
      </c>
      <c r="H20" s="48" t="n">
        <v>10</v>
      </c>
      <c r="I20" s="48"/>
      <c r="J20" s="48" t="n">
        <v>7</v>
      </c>
      <c r="K20" s="48" t="n">
        <v>17</v>
      </c>
      <c r="L20" s="48" t="n">
        <v>307</v>
      </c>
      <c r="M20" s="48" t="n">
        <v>15</v>
      </c>
      <c r="N20" s="48" t="n">
        <v>107</v>
      </c>
      <c r="O20" s="48" t="n">
        <v>9</v>
      </c>
      <c r="P20" s="48" t="n">
        <v>131</v>
      </c>
      <c r="Q20" s="48" t="n">
        <v>438</v>
      </c>
    </row>
    <row r="21" s="14" customFormat="true" ht="14.1" hidden="false" customHeight="true" outlineLevel="0" collapsed="false">
      <c r="A21" s="87" t="n">
        <v>16</v>
      </c>
      <c r="B21" s="26" t="s">
        <v>83</v>
      </c>
      <c r="C21" s="48" t="n">
        <v>388</v>
      </c>
      <c r="D21" s="48" t="n">
        <v>236</v>
      </c>
      <c r="E21" s="48" t="n">
        <v>503</v>
      </c>
      <c r="F21" s="48" t="n">
        <v>15</v>
      </c>
      <c r="G21" s="48" t="n">
        <v>269</v>
      </c>
      <c r="H21" s="48" t="n">
        <v>117</v>
      </c>
      <c r="I21" s="48" t="n">
        <v>21</v>
      </c>
      <c r="J21" s="48" t="n">
        <v>113</v>
      </c>
      <c r="K21" s="48" t="n">
        <v>88</v>
      </c>
      <c r="L21" s="48" t="n">
        <v>1750</v>
      </c>
      <c r="M21" s="48" t="n">
        <v>175</v>
      </c>
      <c r="N21" s="48" t="n">
        <v>483</v>
      </c>
      <c r="O21" s="48" t="n">
        <v>80</v>
      </c>
      <c r="P21" s="48" t="n">
        <v>738</v>
      </c>
      <c r="Q21" s="48" t="n">
        <v>2488</v>
      </c>
    </row>
    <row r="22" s="14" customFormat="true" ht="14.1" hidden="false" customHeight="true" outlineLevel="0" collapsed="false">
      <c r="A22" s="87" t="n">
        <v>17</v>
      </c>
      <c r="B22" s="26" t="s">
        <v>84</v>
      </c>
      <c r="C22" s="48" t="n">
        <v>469</v>
      </c>
      <c r="D22" s="48" t="n">
        <v>973</v>
      </c>
      <c r="E22" s="48" t="n">
        <v>648</v>
      </c>
      <c r="F22" s="48" t="n">
        <v>52</v>
      </c>
      <c r="G22" s="48" t="n">
        <v>218</v>
      </c>
      <c r="H22" s="48" t="n">
        <v>134</v>
      </c>
      <c r="I22" s="48" t="n">
        <v>10</v>
      </c>
      <c r="J22" s="48" t="n">
        <v>81</v>
      </c>
      <c r="K22" s="48" t="n">
        <v>126</v>
      </c>
      <c r="L22" s="48" t="n">
        <v>2711</v>
      </c>
      <c r="M22" s="48" t="n">
        <v>281</v>
      </c>
      <c r="N22" s="48" t="n">
        <v>579</v>
      </c>
      <c r="O22" s="48" t="n">
        <v>214</v>
      </c>
      <c r="P22" s="48" t="n">
        <v>1074</v>
      </c>
      <c r="Q22" s="48" t="n">
        <v>3785</v>
      </c>
    </row>
    <row r="23" s="14" customFormat="true" ht="14.1" hidden="false" customHeight="true" outlineLevel="0" collapsed="false">
      <c r="A23" s="87" t="n">
        <v>18</v>
      </c>
      <c r="B23" s="26" t="s">
        <v>85</v>
      </c>
      <c r="C23" s="48" t="n">
        <v>123</v>
      </c>
      <c r="D23" s="48" t="n">
        <v>124</v>
      </c>
      <c r="E23" s="48" t="n">
        <v>67</v>
      </c>
      <c r="F23" s="48"/>
      <c r="G23" s="48" t="n">
        <v>20</v>
      </c>
      <c r="H23" s="48" t="n">
        <v>25</v>
      </c>
      <c r="I23" s="48" t="n">
        <v>1</v>
      </c>
      <c r="J23" s="48" t="n">
        <v>21</v>
      </c>
      <c r="K23" s="48" t="n">
        <v>17</v>
      </c>
      <c r="L23" s="48" t="n">
        <v>398</v>
      </c>
      <c r="M23" s="48" t="n">
        <v>15</v>
      </c>
      <c r="N23" s="48" t="n">
        <v>90</v>
      </c>
      <c r="O23" s="48" t="n">
        <v>28</v>
      </c>
      <c r="P23" s="48" t="n">
        <v>133</v>
      </c>
      <c r="Q23" s="48" t="n">
        <v>531</v>
      </c>
    </row>
    <row r="24" s="14" customFormat="true" ht="14.1" hidden="false" customHeight="true" outlineLevel="0" collapsed="false">
      <c r="A24" s="87" t="n">
        <v>19</v>
      </c>
      <c r="B24" s="26" t="s">
        <v>86</v>
      </c>
      <c r="C24" s="48" t="n">
        <v>166</v>
      </c>
      <c r="D24" s="48" t="n">
        <v>74</v>
      </c>
      <c r="E24" s="48" t="n">
        <v>151</v>
      </c>
      <c r="F24" s="48" t="n">
        <v>4</v>
      </c>
      <c r="G24" s="48" t="n">
        <v>149</v>
      </c>
      <c r="H24" s="48" t="n">
        <v>172</v>
      </c>
      <c r="I24" s="48" t="n">
        <v>5</v>
      </c>
      <c r="J24" s="48" t="n">
        <v>71</v>
      </c>
      <c r="K24" s="48" t="n">
        <v>43</v>
      </c>
      <c r="L24" s="48" t="n">
        <v>835</v>
      </c>
      <c r="M24" s="48" t="n">
        <v>129</v>
      </c>
      <c r="N24" s="48" t="n">
        <v>181</v>
      </c>
      <c r="O24" s="48" t="n">
        <v>59</v>
      </c>
      <c r="P24" s="48" t="n">
        <v>369</v>
      </c>
      <c r="Q24" s="48" t="n">
        <v>1204</v>
      </c>
    </row>
    <row r="25" s="14" customFormat="true" ht="14.1" hidden="false" customHeight="true" outlineLevel="0" collapsed="false">
      <c r="A25" s="87" t="n">
        <v>20</v>
      </c>
      <c r="B25" s="26" t="s">
        <v>87</v>
      </c>
      <c r="C25" s="48" t="n">
        <v>213</v>
      </c>
      <c r="D25" s="48" t="n">
        <v>150</v>
      </c>
      <c r="E25" s="48" t="n">
        <v>132</v>
      </c>
      <c r="F25" s="48" t="n">
        <v>5</v>
      </c>
      <c r="G25" s="48" t="n">
        <v>74</v>
      </c>
      <c r="H25" s="48" t="n">
        <v>60</v>
      </c>
      <c r="I25" s="48" t="n">
        <v>4</v>
      </c>
      <c r="J25" s="48" t="n">
        <v>142</v>
      </c>
      <c r="K25" s="48" t="n">
        <v>68</v>
      </c>
      <c r="L25" s="48" t="n">
        <v>848</v>
      </c>
      <c r="M25" s="48" t="n">
        <v>61</v>
      </c>
      <c r="N25" s="48" t="n">
        <v>204</v>
      </c>
      <c r="O25" s="48" t="n">
        <v>32</v>
      </c>
      <c r="P25" s="48" t="n">
        <v>297</v>
      </c>
      <c r="Q25" s="48" t="n">
        <v>1145</v>
      </c>
    </row>
    <row r="26" s="14" customFormat="true" ht="14.1" hidden="false" customHeight="true" outlineLevel="0" collapsed="false">
      <c r="A26" s="87" t="n">
        <v>21</v>
      </c>
      <c r="B26" s="26" t="s">
        <v>88</v>
      </c>
      <c r="C26" s="48" t="n">
        <v>56</v>
      </c>
      <c r="D26" s="48" t="n">
        <v>272</v>
      </c>
      <c r="E26" s="48" t="n">
        <v>169</v>
      </c>
      <c r="F26" s="48" t="n">
        <v>8</v>
      </c>
      <c r="G26" s="48" t="n">
        <v>264</v>
      </c>
      <c r="H26" s="48" t="n">
        <v>89</v>
      </c>
      <c r="I26" s="48" t="n">
        <v>7</v>
      </c>
      <c r="J26" s="48" t="n">
        <v>50</v>
      </c>
      <c r="K26" s="48" t="n">
        <v>27</v>
      </c>
      <c r="L26" s="48" t="n">
        <v>942</v>
      </c>
      <c r="M26" s="48" t="n">
        <v>82</v>
      </c>
      <c r="N26" s="48" t="n">
        <v>179</v>
      </c>
      <c r="O26" s="48" t="n">
        <v>83</v>
      </c>
      <c r="P26" s="48" t="n">
        <v>344</v>
      </c>
      <c r="Q26" s="48" t="n">
        <v>1286</v>
      </c>
    </row>
    <row r="27" s="14" customFormat="true" ht="14.1" hidden="false" customHeight="true" outlineLevel="0" collapsed="false">
      <c r="A27" s="87" t="n">
        <v>22</v>
      </c>
      <c r="B27" s="26" t="s">
        <v>89</v>
      </c>
      <c r="C27" s="48" t="n">
        <v>155</v>
      </c>
      <c r="D27" s="48" t="n">
        <v>87</v>
      </c>
      <c r="E27" s="48" t="n">
        <v>216</v>
      </c>
      <c r="F27" s="48"/>
      <c r="G27" s="48" t="n">
        <v>33</v>
      </c>
      <c r="H27" s="48" t="n">
        <v>26</v>
      </c>
      <c r="I27" s="48" t="n">
        <v>1</v>
      </c>
      <c r="J27" s="48" t="n">
        <v>12</v>
      </c>
      <c r="K27" s="48" t="n">
        <v>18</v>
      </c>
      <c r="L27" s="48" t="n">
        <v>548</v>
      </c>
      <c r="M27" s="48" t="n">
        <v>24</v>
      </c>
      <c r="N27" s="48" t="n">
        <v>151</v>
      </c>
      <c r="O27" s="48" t="n">
        <v>36</v>
      </c>
      <c r="P27" s="48" t="n">
        <v>211</v>
      </c>
      <c r="Q27" s="48" t="n">
        <v>759</v>
      </c>
    </row>
    <row r="28" s="14" customFormat="true" ht="14.1" hidden="false" customHeight="true" outlineLevel="0" collapsed="false">
      <c r="A28" s="87" t="n">
        <v>23</v>
      </c>
      <c r="B28" s="26" t="s">
        <v>90</v>
      </c>
      <c r="C28" s="48" t="n">
        <v>268</v>
      </c>
      <c r="D28" s="48" t="n">
        <v>1576</v>
      </c>
      <c r="E28" s="48" t="n">
        <v>951</v>
      </c>
      <c r="F28" s="48" t="n">
        <v>48</v>
      </c>
      <c r="G28" s="48" t="n">
        <v>388</v>
      </c>
      <c r="H28" s="48" t="n">
        <v>449</v>
      </c>
      <c r="I28" s="48" t="n">
        <v>36</v>
      </c>
      <c r="J28" s="48" t="n">
        <v>214</v>
      </c>
      <c r="K28" s="48" t="n">
        <v>383</v>
      </c>
      <c r="L28" s="48" t="n">
        <v>4313</v>
      </c>
      <c r="M28" s="48" t="n">
        <v>530</v>
      </c>
      <c r="N28" s="48" t="n">
        <v>835</v>
      </c>
      <c r="O28" s="48" t="n">
        <v>247</v>
      </c>
      <c r="P28" s="48" t="n">
        <v>1612</v>
      </c>
      <c r="Q28" s="48" t="n">
        <v>5925</v>
      </c>
    </row>
    <row r="29" s="14" customFormat="true" ht="14.1" hidden="false" customHeight="true" outlineLevel="0" collapsed="false">
      <c r="A29" s="87" t="n">
        <v>24</v>
      </c>
      <c r="B29" s="26" t="s">
        <v>91</v>
      </c>
      <c r="C29" s="48" t="n">
        <v>740</v>
      </c>
      <c r="D29" s="48" t="n">
        <v>4652</v>
      </c>
      <c r="E29" s="48" t="n">
        <v>1679</v>
      </c>
      <c r="F29" s="48" t="n">
        <v>99</v>
      </c>
      <c r="G29" s="48" t="n">
        <v>1137</v>
      </c>
      <c r="H29" s="48" t="n">
        <v>720</v>
      </c>
      <c r="I29" s="48" t="n">
        <v>177</v>
      </c>
      <c r="J29" s="48" t="n">
        <v>585</v>
      </c>
      <c r="K29" s="48" t="n">
        <v>1013</v>
      </c>
      <c r="L29" s="48" t="n">
        <v>10802</v>
      </c>
      <c r="M29" s="48" t="n">
        <v>901</v>
      </c>
      <c r="N29" s="48" t="n">
        <v>2972</v>
      </c>
      <c r="O29" s="48" t="n">
        <v>374</v>
      </c>
      <c r="P29" s="48" t="n">
        <v>4247</v>
      </c>
      <c r="Q29" s="48" t="n">
        <v>15049</v>
      </c>
    </row>
    <row r="30" s="14" customFormat="true" ht="14.1" hidden="false" customHeight="true" outlineLevel="0" collapsed="false">
      <c r="A30" s="87" t="n">
        <v>25</v>
      </c>
      <c r="B30" s="26" t="s">
        <v>92</v>
      </c>
      <c r="C30" s="48" t="n">
        <v>184</v>
      </c>
      <c r="D30" s="48" t="n">
        <v>123</v>
      </c>
      <c r="E30" s="48" t="n">
        <v>146</v>
      </c>
      <c r="F30" s="48" t="n">
        <v>4</v>
      </c>
      <c r="G30" s="48" t="n">
        <v>38</v>
      </c>
      <c r="H30" s="48" t="n">
        <v>30</v>
      </c>
      <c r="I30" s="48" t="n">
        <v>1</v>
      </c>
      <c r="J30" s="48" t="n">
        <v>17</v>
      </c>
      <c r="K30" s="48" t="n">
        <v>27</v>
      </c>
      <c r="L30" s="48" t="n">
        <v>570</v>
      </c>
      <c r="M30" s="48" t="n">
        <v>39</v>
      </c>
      <c r="N30" s="48" t="n">
        <v>85</v>
      </c>
      <c r="O30" s="48" t="n">
        <v>18</v>
      </c>
      <c r="P30" s="48" t="n">
        <v>142</v>
      </c>
      <c r="Q30" s="48" t="n">
        <v>712</v>
      </c>
    </row>
    <row r="31" s="14" customFormat="true" ht="14.1" hidden="false" customHeight="true" outlineLevel="0" collapsed="false">
      <c r="A31" s="87" t="n">
        <v>26</v>
      </c>
      <c r="B31" s="26" t="s">
        <v>93</v>
      </c>
      <c r="C31" s="48" t="n">
        <v>408</v>
      </c>
      <c r="D31" s="48" t="n">
        <v>386</v>
      </c>
      <c r="E31" s="48" t="n">
        <v>503</v>
      </c>
      <c r="F31" s="48" t="n">
        <v>29</v>
      </c>
      <c r="G31" s="48" t="n">
        <v>167</v>
      </c>
      <c r="H31" s="48" t="n">
        <v>149</v>
      </c>
      <c r="I31" s="48" t="n">
        <v>15</v>
      </c>
      <c r="J31" s="48" t="n">
        <v>87</v>
      </c>
      <c r="K31" s="48" t="n">
        <v>65</v>
      </c>
      <c r="L31" s="48" t="n">
        <v>1809</v>
      </c>
      <c r="M31" s="48" t="n">
        <v>100</v>
      </c>
      <c r="N31" s="48" t="n">
        <v>520</v>
      </c>
      <c r="O31" s="48" t="n">
        <v>82</v>
      </c>
      <c r="P31" s="48" t="n">
        <v>702</v>
      </c>
      <c r="Q31" s="48" t="n">
        <v>2511</v>
      </c>
    </row>
    <row r="32" s="14" customFormat="true" ht="14.1" hidden="false" customHeight="true" outlineLevel="0" collapsed="false">
      <c r="A32" s="87" t="n">
        <v>27</v>
      </c>
      <c r="B32" s="26" t="s">
        <v>94</v>
      </c>
      <c r="C32" s="48" t="n">
        <v>861</v>
      </c>
      <c r="D32" s="48" t="n">
        <v>311</v>
      </c>
      <c r="E32" s="48" t="n">
        <v>241</v>
      </c>
      <c r="F32" s="48" t="n">
        <v>2</v>
      </c>
      <c r="G32" s="48" t="n">
        <v>79</v>
      </c>
      <c r="H32" s="48" t="n">
        <v>51</v>
      </c>
      <c r="I32" s="48" t="n">
        <v>9</v>
      </c>
      <c r="J32" s="48" t="n">
        <v>75</v>
      </c>
      <c r="K32" s="48" t="n">
        <v>67</v>
      </c>
      <c r="L32" s="48" t="n">
        <v>1696</v>
      </c>
      <c r="M32" s="48" t="n">
        <v>118</v>
      </c>
      <c r="N32" s="48" t="n">
        <v>200</v>
      </c>
      <c r="O32" s="48" t="n">
        <v>142</v>
      </c>
      <c r="P32" s="48" t="n">
        <v>460</v>
      </c>
      <c r="Q32" s="48" t="n">
        <v>2156</v>
      </c>
    </row>
    <row r="33" s="14" customFormat="true" ht="14.1" hidden="false" customHeight="true" outlineLevel="0" collapsed="false">
      <c r="A33" s="87" t="n">
        <v>28</v>
      </c>
      <c r="B33" s="26" t="s">
        <v>95</v>
      </c>
      <c r="C33" s="48" t="n">
        <v>458</v>
      </c>
      <c r="D33" s="48" t="n">
        <v>177</v>
      </c>
      <c r="E33" s="48" t="n">
        <v>119</v>
      </c>
      <c r="F33" s="48" t="n">
        <v>3</v>
      </c>
      <c r="G33" s="48" t="n">
        <v>85</v>
      </c>
      <c r="H33" s="48" t="n">
        <v>76</v>
      </c>
      <c r="I33" s="48" t="n">
        <v>3</v>
      </c>
      <c r="J33" s="48" t="n">
        <v>50</v>
      </c>
      <c r="K33" s="48" t="n">
        <v>74</v>
      </c>
      <c r="L33" s="48" t="n">
        <v>1045</v>
      </c>
      <c r="M33" s="48" t="n">
        <v>86</v>
      </c>
      <c r="N33" s="48" t="n">
        <v>122</v>
      </c>
      <c r="O33" s="48" t="n">
        <v>105</v>
      </c>
      <c r="P33" s="48" t="n">
        <v>313</v>
      </c>
      <c r="Q33" s="48" t="n">
        <v>1358</v>
      </c>
    </row>
    <row r="34" s="14" customFormat="true" ht="14.1" hidden="false" customHeight="true" outlineLevel="0" collapsed="false">
      <c r="A34" s="87" t="n">
        <v>29</v>
      </c>
      <c r="B34" s="26" t="s">
        <v>96</v>
      </c>
      <c r="C34" s="48" t="n">
        <v>152</v>
      </c>
      <c r="D34" s="48" t="n">
        <v>48</v>
      </c>
      <c r="E34" s="48" t="n">
        <v>42</v>
      </c>
      <c r="F34" s="48"/>
      <c r="G34" s="48" t="n">
        <v>28</v>
      </c>
      <c r="H34" s="48" t="n">
        <v>18</v>
      </c>
      <c r="I34" s="48"/>
      <c r="J34" s="48" t="n">
        <v>11</v>
      </c>
      <c r="K34" s="48" t="n">
        <v>15</v>
      </c>
      <c r="L34" s="48" t="n">
        <v>314</v>
      </c>
      <c r="M34" s="48" t="n">
        <v>17</v>
      </c>
      <c r="N34" s="48" t="n">
        <v>83</v>
      </c>
      <c r="O34" s="48" t="n">
        <v>12</v>
      </c>
      <c r="P34" s="48" t="n">
        <v>112</v>
      </c>
      <c r="Q34" s="48" t="n">
        <v>426</v>
      </c>
    </row>
    <row r="35" s="14" customFormat="true" ht="14.1" hidden="false" customHeight="true" outlineLevel="0" collapsed="false">
      <c r="A35" s="87" t="n">
        <v>30</v>
      </c>
      <c r="B35" s="26" t="s">
        <v>97</v>
      </c>
      <c r="C35" s="48" t="n">
        <v>89</v>
      </c>
      <c r="D35" s="48" t="n">
        <v>84</v>
      </c>
      <c r="E35" s="48" t="n">
        <v>94</v>
      </c>
      <c r="F35" s="48" t="n">
        <v>2</v>
      </c>
      <c r="G35" s="48" t="n">
        <v>160</v>
      </c>
      <c r="H35" s="48" t="n">
        <v>21</v>
      </c>
      <c r="I35" s="48"/>
      <c r="J35" s="48" t="n">
        <v>20</v>
      </c>
      <c r="K35" s="48" t="n">
        <v>16</v>
      </c>
      <c r="L35" s="48" t="n">
        <v>486</v>
      </c>
      <c r="M35" s="48" t="n">
        <v>48</v>
      </c>
      <c r="N35" s="48" t="n">
        <v>101</v>
      </c>
      <c r="O35" s="48" t="n">
        <v>31</v>
      </c>
      <c r="P35" s="48" t="n">
        <v>180</v>
      </c>
      <c r="Q35" s="48" t="n">
        <v>666</v>
      </c>
    </row>
    <row r="36" s="14" customFormat="true" ht="14.1" hidden="false" customHeight="true" outlineLevel="0" collapsed="false">
      <c r="A36" s="87" t="n">
        <v>31</v>
      </c>
      <c r="B36" s="26" t="s">
        <v>98</v>
      </c>
      <c r="C36" s="48" t="n">
        <v>516</v>
      </c>
      <c r="D36" s="48" t="n">
        <v>88</v>
      </c>
      <c r="E36" s="48" t="n">
        <v>291</v>
      </c>
      <c r="F36" s="48" t="n">
        <v>11</v>
      </c>
      <c r="G36" s="48" t="n">
        <v>121</v>
      </c>
      <c r="H36" s="48" t="n">
        <v>158</v>
      </c>
      <c r="I36" s="48" t="n">
        <v>5</v>
      </c>
      <c r="J36" s="48" t="n">
        <v>77</v>
      </c>
      <c r="K36" s="48" t="n">
        <v>60</v>
      </c>
      <c r="L36" s="48" t="n">
        <v>1327</v>
      </c>
      <c r="M36" s="48" t="n">
        <v>107</v>
      </c>
      <c r="N36" s="48" t="n">
        <v>283</v>
      </c>
      <c r="O36" s="48" t="n">
        <v>77</v>
      </c>
      <c r="P36" s="48" t="n">
        <v>467</v>
      </c>
      <c r="Q36" s="48" t="n">
        <v>1794</v>
      </c>
    </row>
    <row r="37" s="14" customFormat="true" ht="14.1" hidden="false" customHeight="true" outlineLevel="0" collapsed="false">
      <c r="A37" s="87" t="n">
        <v>32</v>
      </c>
      <c r="B37" s="26" t="s">
        <v>99</v>
      </c>
      <c r="C37" s="48" t="n">
        <v>667</v>
      </c>
      <c r="D37" s="48" t="n">
        <v>1413</v>
      </c>
      <c r="E37" s="48" t="n">
        <v>700</v>
      </c>
      <c r="F37" s="48" t="n">
        <v>143</v>
      </c>
      <c r="G37" s="48" t="n">
        <v>963</v>
      </c>
      <c r="H37" s="48" t="n">
        <v>386</v>
      </c>
      <c r="I37" s="48" t="n">
        <v>60</v>
      </c>
      <c r="J37" s="48" t="n">
        <v>404</v>
      </c>
      <c r="K37" s="48" t="n">
        <v>341</v>
      </c>
      <c r="L37" s="48" t="n">
        <v>5077</v>
      </c>
      <c r="M37" s="48" t="n">
        <v>486</v>
      </c>
      <c r="N37" s="48" t="n">
        <v>1051</v>
      </c>
      <c r="O37" s="48" t="n">
        <v>289</v>
      </c>
      <c r="P37" s="48" t="n">
        <v>1826</v>
      </c>
      <c r="Q37" s="48" t="n">
        <v>6903</v>
      </c>
    </row>
    <row r="38" s="14" customFormat="true" ht="14.1" hidden="false" customHeight="true" outlineLevel="0" collapsed="false">
      <c r="A38" s="87" t="n">
        <v>33</v>
      </c>
      <c r="B38" s="26" t="s">
        <v>100</v>
      </c>
      <c r="C38" s="48" t="n">
        <v>345</v>
      </c>
      <c r="D38" s="48" t="n">
        <v>205</v>
      </c>
      <c r="E38" s="48" t="n">
        <v>418</v>
      </c>
      <c r="F38" s="48" t="n">
        <v>11</v>
      </c>
      <c r="G38" s="48" t="n">
        <v>119</v>
      </c>
      <c r="H38" s="48" t="n">
        <v>46</v>
      </c>
      <c r="I38" s="48" t="n">
        <v>8</v>
      </c>
      <c r="J38" s="48" t="n">
        <v>56</v>
      </c>
      <c r="K38" s="48" t="n">
        <v>31</v>
      </c>
      <c r="L38" s="48" t="n">
        <v>1239</v>
      </c>
      <c r="M38" s="48" t="n">
        <v>96</v>
      </c>
      <c r="N38" s="48" t="n">
        <v>311</v>
      </c>
      <c r="O38" s="48" t="n">
        <v>66</v>
      </c>
      <c r="P38" s="48" t="n">
        <v>473</v>
      </c>
      <c r="Q38" s="48" t="n">
        <v>1712</v>
      </c>
    </row>
    <row r="39" s="14" customFormat="true" ht="14.1" hidden="false" customHeight="true" outlineLevel="0" collapsed="false">
      <c r="A39" s="87" t="n">
        <v>34</v>
      </c>
      <c r="B39" s="26" t="s">
        <v>101</v>
      </c>
      <c r="C39" s="48" t="n">
        <v>1994</v>
      </c>
      <c r="D39" s="48" t="n">
        <v>680</v>
      </c>
      <c r="E39" s="48" t="n">
        <v>1238</v>
      </c>
      <c r="F39" s="48" t="n">
        <v>23</v>
      </c>
      <c r="G39" s="48" t="n">
        <v>352</v>
      </c>
      <c r="H39" s="48" t="n">
        <v>307</v>
      </c>
      <c r="I39" s="48" t="n">
        <v>35</v>
      </c>
      <c r="J39" s="48" t="n">
        <v>318</v>
      </c>
      <c r="K39" s="48" t="n">
        <v>296</v>
      </c>
      <c r="L39" s="48" t="n">
        <v>5243</v>
      </c>
      <c r="M39" s="48" t="n">
        <v>398</v>
      </c>
      <c r="N39" s="48" t="n">
        <v>923</v>
      </c>
      <c r="O39" s="48" t="n">
        <v>284</v>
      </c>
      <c r="P39" s="48" t="n">
        <v>1605</v>
      </c>
      <c r="Q39" s="48" t="n">
        <v>6848</v>
      </c>
    </row>
    <row r="40" s="14" customFormat="true" ht="14.1" hidden="false" customHeight="true" outlineLevel="0" collapsed="false">
      <c r="A40" s="87" t="n">
        <v>35</v>
      </c>
      <c r="B40" s="26" t="s">
        <v>102</v>
      </c>
      <c r="C40" s="48" t="n">
        <v>919</v>
      </c>
      <c r="D40" s="48" t="n">
        <v>968</v>
      </c>
      <c r="E40" s="48" t="n">
        <v>591</v>
      </c>
      <c r="F40" s="48" t="n">
        <v>5</v>
      </c>
      <c r="G40" s="48" t="n">
        <v>248</v>
      </c>
      <c r="H40" s="48" t="n">
        <v>265</v>
      </c>
      <c r="I40" s="48" t="n">
        <v>18</v>
      </c>
      <c r="J40" s="48" t="n">
        <v>160</v>
      </c>
      <c r="K40" s="48" t="n">
        <v>132</v>
      </c>
      <c r="L40" s="48" t="n">
        <v>3306</v>
      </c>
      <c r="M40" s="48" t="n">
        <v>222</v>
      </c>
      <c r="N40" s="48" t="n">
        <v>829</v>
      </c>
      <c r="O40" s="48" t="n">
        <v>185</v>
      </c>
      <c r="P40" s="48" t="n">
        <v>1236</v>
      </c>
      <c r="Q40" s="48" t="n">
        <v>4542</v>
      </c>
    </row>
    <row r="41" s="14" customFormat="true" ht="14.1" hidden="false" customHeight="true" outlineLevel="0" collapsed="false">
      <c r="A41" s="87" t="n">
        <v>36</v>
      </c>
      <c r="B41" s="26" t="s">
        <v>103</v>
      </c>
      <c r="C41" s="48" t="n">
        <v>204</v>
      </c>
      <c r="D41" s="48" t="n">
        <v>601</v>
      </c>
      <c r="E41" s="48" t="n">
        <v>305</v>
      </c>
      <c r="F41" s="48" t="n">
        <v>13</v>
      </c>
      <c r="G41" s="48" t="n">
        <v>264</v>
      </c>
      <c r="H41" s="48" t="n">
        <v>198</v>
      </c>
      <c r="I41" s="48" t="n">
        <v>17</v>
      </c>
      <c r="J41" s="48" t="n">
        <v>161</v>
      </c>
      <c r="K41" s="48" t="n">
        <v>140</v>
      </c>
      <c r="L41" s="48" t="n">
        <v>1903</v>
      </c>
      <c r="M41" s="48" t="n">
        <v>185</v>
      </c>
      <c r="N41" s="48" t="n">
        <v>481</v>
      </c>
      <c r="O41" s="48" t="n">
        <v>174</v>
      </c>
      <c r="P41" s="48" t="n">
        <v>840</v>
      </c>
      <c r="Q41" s="48" t="n">
        <v>2743</v>
      </c>
    </row>
    <row r="42" s="14" customFormat="true" ht="14.1" hidden="false" customHeight="true" outlineLevel="0" collapsed="false">
      <c r="A42" s="87" t="n">
        <v>37</v>
      </c>
      <c r="B42" s="26" t="s">
        <v>104</v>
      </c>
      <c r="C42" s="48" t="n">
        <v>481</v>
      </c>
      <c r="D42" s="48" t="n">
        <v>157</v>
      </c>
      <c r="E42" s="48" t="n">
        <v>351</v>
      </c>
      <c r="F42" s="48" t="n">
        <v>21</v>
      </c>
      <c r="G42" s="48" t="n">
        <v>428</v>
      </c>
      <c r="H42" s="48" t="n">
        <v>349</v>
      </c>
      <c r="I42" s="48" t="n">
        <v>23</v>
      </c>
      <c r="J42" s="48" t="n">
        <v>153</v>
      </c>
      <c r="K42" s="48" t="n">
        <v>154</v>
      </c>
      <c r="L42" s="48" t="n">
        <v>2117</v>
      </c>
      <c r="M42" s="48" t="n">
        <v>241</v>
      </c>
      <c r="N42" s="48" t="n">
        <v>319</v>
      </c>
      <c r="O42" s="48" t="n">
        <v>112</v>
      </c>
      <c r="P42" s="48" t="n">
        <v>672</v>
      </c>
      <c r="Q42" s="48" t="n">
        <v>2789</v>
      </c>
    </row>
    <row r="43" s="14" customFormat="true" ht="14.1" hidden="false" customHeight="true" outlineLevel="0" collapsed="false">
      <c r="A43" s="87" t="n">
        <v>38</v>
      </c>
      <c r="B43" s="26" t="s">
        <v>105</v>
      </c>
      <c r="C43" s="48" t="n">
        <v>106</v>
      </c>
      <c r="D43" s="48" t="n">
        <v>31</v>
      </c>
      <c r="E43" s="48" t="n">
        <v>96</v>
      </c>
      <c r="F43" s="48" t="n">
        <v>2</v>
      </c>
      <c r="G43" s="48" t="n">
        <v>82</v>
      </c>
      <c r="H43" s="48" t="n">
        <v>54</v>
      </c>
      <c r="I43" s="48" t="n">
        <v>1</v>
      </c>
      <c r="J43" s="48" t="n">
        <v>42</v>
      </c>
      <c r="K43" s="48" t="n">
        <v>12</v>
      </c>
      <c r="L43" s="48" t="n">
        <v>426</v>
      </c>
      <c r="M43" s="48" t="n">
        <v>64</v>
      </c>
      <c r="N43" s="48" t="n">
        <v>93</v>
      </c>
      <c r="O43" s="48" t="n">
        <v>24</v>
      </c>
      <c r="P43" s="48" t="n">
        <v>181</v>
      </c>
      <c r="Q43" s="48" t="n">
        <v>607</v>
      </c>
    </row>
    <row r="44" s="14" customFormat="true" ht="14.1" hidden="false" customHeight="true" outlineLevel="0" collapsed="false">
      <c r="A44" s="87" t="n">
        <v>39</v>
      </c>
      <c r="B44" s="26" t="s">
        <v>106</v>
      </c>
      <c r="C44" s="48" t="n">
        <v>330</v>
      </c>
      <c r="D44" s="48" t="n">
        <v>64</v>
      </c>
      <c r="E44" s="48" t="n">
        <v>174</v>
      </c>
      <c r="F44" s="48" t="n">
        <v>1</v>
      </c>
      <c r="G44" s="48" t="n">
        <v>38</v>
      </c>
      <c r="H44" s="48" t="n">
        <v>15</v>
      </c>
      <c r="I44" s="48" t="n">
        <v>1</v>
      </c>
      <c r="J44" s="48" t="n">
        <v>25</v>
      </c>
      <c r="K44" s="48" t="n">
        <v>19</v>
      </c>
      <c r="L44" s="48" t="n">
        <v>667</v>
      </c>
      <c r="M44" s="48" t="n">
        <v>28</v>
      </c>
      <c r="N44" s="48" t="n">
        <v>188</v>
      </c>
      <c r="O44" s="48" t="n">
        <v>27</v>
      </c>
      <c r="P44" s="48" t="n">
        <v>243</v>
      </c>
      <c r="Q44" s="48" t="n">
        <v>910</v>
      </c>
    </row>
    <row r="45" s="14" customFormat="true" ht="14.1" hidden="false" customHeight="true" outlineLevel="0" collapsed="false">
      <c r="A45" s="87" t="n">
        <v>40</v>
      </c>
      <c r="B45" s="26" t="s">
        <v>107</v>
      </c>
      <c r="C45" s="48" t="n">
        <v>128</v>
      </c>
      <c r="D45" s="48" t="n">
        <v>51</v>
      </c>
      <c r="E45" s="48" t="n">
        <v>67</v>
      </c>
      <c r="F45" s="48" t="n">
        <v>1</v>
      </c>
      <c r="G45" s="48" t="n">
        <v>24</v>
      </c>
      <c r="H45" s="48" t="n">
        <v>13</v>
      </c>
      <c r="I45" s="48" t="n">
        <v>3</v>
      </c>
      <c r="J45" s="48" t="n">
        <v>8</v>
      </c>
      <c r="K45" s="48" t="n">
        <v>21</v>
      </c>
      <c r="L45" s="48" t="n">
        <v>316</v>
      </c>
      <c r="M45" s="48" t="n">
        <v>29</v>
      </c>
      <c r="N45" s="48" t="n">
        <v>86</v>
      </c>
      <c r="O45" s="48" t="n">
        <v>15</v>
      </c>
      <c r="P45" s="48" t="n">
        <v>130</v>
      </c>
      <c r="Q45" s="48" t="n">
        <v>446</v>
      </c>
    </row>
    <row r="46" s="14" customFormat="true" ht="14.1" hidden="false" customHeight="true" outlineLevel="0" collapsed="false">
      <c r="A46" s="87" t="n">
        <v>41</v>
      </c>
      <c r="B46" s="26" t="s">
        <v>108</v>
      </c>
      <c r="C46" s="48" t="n">
        <v>994</v>
      </c>
      <c r="D46" s="48" t="n">
        <v>550</v>
      </c>
      <c r="E46" s="48" t="n">
        <v>763</v>
      </c>
      <c r="F46" s="48" t="n">
        <v>17</v>
      </c>
      <c r="G46" s="48" t="n">
        <v>331</v>
      </c>
      <c r="H46" s="48" t="n">
        <v>198</v>
      </c>
      <c r="I46" s="48" t="n">
        <v>26</v>
      </c>
      <c r="J46" s="48" t="n">
        <v>222</v>
      </c>
      <c r="K46" s="48" t="n">
        <v>227</v>
      </c>
      <c r="L46" s="48" t="n">
        <v>3328</v>
      </c>
      <c r="M46" s="48" t="n">
        <v>327</v>
      </c>
      <c r="N46" s="48" t="n">
        <v>438</v>
      </c>
      <c r="O46" s="48" t="n">
        <v>262</v>
      </c>
      <c r="P46" s="48" t="n">
        <v>1027</v>
      </c>
      <c r="Q46" s="48" t="n">
        <v>4355</v>
      </c>
    </row>
    <row r="47" s="14" customFormat="true" ht="14.1" hidden="false" customHeight="true" outlineLevel="0" collapsed="false">
      <c r="A47" s="87" t="n">
        <v>42</v>
      </c>
      <c r="B47" s="26" t="s">
        <v>109</v>
      </c>
      <c r="C47" s="48" t="n">
        <v>177</v>
      </c>
      <c r="D47" s="48" t="n">
        <v>71</v>
      </c>
      <c r="E47" s="48" t="n">
        <v>354</v>
      </c>
      <c r="F47" s="48"/>
      <c r="G47" s="48" t="n">
        <v>40</v>
      </c>
      <c r="H47" s="48" t="n">
        <v>28</v>
      </c>
      <c r="I47" s="48" t="n">
        <v>5</v>
      </c>
      <c r="J47" s="48" t="n">
        <v>19</v>
      </c>
      <c r="K47" s="48" t="n">
        <v>33</v>
      </c>
      <c r="L47" s="48" t="n">
        <v>727</v>
      </c>
      <c r="M47" s="48" t="n">
        <v>54</v>
      </c>
      <c r="N47" s="48" t="n">
        <v>128</v>
      </c>
      <c r="O47" s="48" t="n">
        <v>50</v>
      </c>
      <c r="P47" s="48" t="n">
        <v>232</v>
      </c>
      <c r="Q47" s="48" t="n">
        <v>959</v>
      </c>
    </row>
    <row r="48" s="14" customFormat="true" ht="14.1" hidden="false" customHeight="true" outlineLevel="0" collapsed="false">
      <c r="A48" s="87" t="n">
        <v>43</v>
      </c>
      <c r="B48" s="26" t="s">
        <v>110</v>
      </c>
      <c r="C48" s="48" t="n">
        <v>1528</v>
      </c>
      <c r="D48" s="48" t="n">
        <v>545</v>
      </c>
      <c r="E48" s="48" t="n">
        <v>671</v>
      </c>
      <c r="F48" s="48" t="n">
        <v>29</v>
      </c>
      <c r="G48" s="48" t="n">
        <v>250</v>
      </c>
      <c r="H48" s="48" t="n">
        <v>180</v>
      </c>
      <c r="I48" s="48" t="n">
        <v>23</v>
      </c>
      <c r="J48" s="48" t="n">
        <v>202</v>
      </c>
      <c r="K48" s="48" t="n">
        <v>265</v>
      </c>
      <c r="L48" s="48" t="n">
        <v>3693</v>
      </c>
      <c r="M48" s="48" t="n">
        <v>338</v>
      </c>
      <c r="N48" s="48" t="n">
        <v>569</v>
      </c>
      <c r="O48" s="48" t="n">
        <v>291</v>
      </c>
      <c r="P48" s="48" t="n">
        <v>1198</v>
      </c>
      <c r="Q48" s="48" t="n">
        <v>4891</v>
      </c>
    </row>
    <row r="49" s="14" customFormat="true" ht="14.1" hidden="false" customHeight="true" outlineLevel="0" collapsed="false">
      <c r="A49" s="87" t="n">
        <v>44</v>
      </c>
      <c r="B49" s="26" t="s">
        <v>111</v>
      </c>
      <c r="C49" s="48" t="n">
        <v>770</v>
      </c>
      <c r="D49" s="48" t="n">
        <v>108</v>
      </c>
      <c r="E49" s="48" t="n">
        <v>368</v>
      </c>
      <c r="F49" s="48" t="n">
        <v>1</v>
      </c>
      <c r="G49" s="48" t="n">
        <v>199</v>
      </c>
      <c r="H49" s="48" t="n">
        <v>60</v>
      </c>
      <c r="I49" s="48" t="n">
        <v>14</v>
      </c>
      <c r="J49" s="48" t="n">
        <v>55</v>
      </c>
      <c r="K49" s="48" t="n">
        <v>43</v>
      </c>
      <c r="L49" s="48" t="n">
        <v>1618</v>
      </c>
      <c r="M49" s="48" t="n">
        <v>97</v>
      </c>
      <c r="N49" s="48" t="n">
        <v>340</v>
      </c>
      <c r="O49" s="48" t="n">
        <v>79</v>
      </c>
      <c r="P49" s="48" t="n">
        <v>516</v>
      </c>
      <c r="Q49" s="48" t="n">
        <v>2134</v>
      </c>
    </row>
    <row r="50" s="14" customFormat="true" ht="14.1" hidden="false" customHeight="true" outlineLevel="0" collapsed="false">
      <c r="A50" s="87" t="n">
        <v>45</v>
      </c>
      <c r="B50" s="26" t="s">
        <v>112</v>
      </c>
      <c r="C50" s="48" t="n">
        <v>298</v>
      </c>
      <c r="D50" s="48" t="n">
        <v>174</v>
      </c>
      <c r="E50" s="48" t="n">
        <v>249</v>
      </c>
      <c r="F50" s="48" t="n">
        <v>4</v>
      </c>
      <c r="G50" s="48" t="n">
        <v>214</v>
      </c>
      <c r="H50" s="48" t="n">
        <v>101</v>
      </c>
      <c r="I50" s="48" t="n">
        <v>7</v>
      </c>
      <c r="J50" s="48" t="n">
        <v>72</v>
      </c>
      <c r="K50" s="48" t="n">
        <v>65</v>
      </c>
      <c r="L50" s="48" t="n">
        <v>1184</v>
      </c>
      <c r="M50" s="48" t="n">
        <v>137</v>
      </c>
      <c r="N50" s="48" t="n">
        <v>285</v>
      </c>
      <c r="O50" s="48" t="n">
        <v>52</v>
      </c>
      <c r="P50" s="48" t="n">
        <v>474</v>
      </c>
      <c r="Q50" s="48" t="n">
        <v>1658</v>
      </c>
    </row>
    <row r="51" s="14" customFormat="true" ht="14.1" hidden="false" customHeight="true" outlineLevel="0" collapsed="false">
      <c r="A51" s="87" t="n">
        <v>46</v>
      </c>
      <c r="B51" s="26" t="s">
        <v>113</v>
      </c>
      <c r="C51" s="48" t="n">
        <v>144</v>
      </c>
      <c r="D51" s="48" t="n">
        <v>165</v>
      </c>
      <c r="E51" s="48" t="n">
        <v>159</v>
      </c>
      <c r="F51" s="48" t="n">
        <v>3</v>
      </c>
      <c r="G51" s="48" t="n">
        <v>143</v>
      </c>
      <c r="H51" s="48" t="n">
        <v>354</v>
      </c>
      <c r="I51" s="48" t="n">
        <v>14</v>
      </c>
      <c r="J51" s="48" t="n">
        <v>72</v>
      </c>
      <c r="K51" s="48" t="n">
        <v>83</v>
      </c>
      <c r="L51" s="48" t="n">
        <v>1137</v>
      </c>
      <c r="M51" s="48" t="n">
        <v>228</v>
      </c>
      <c r="N51" s="48" t="n">
        <v>254</v>
      </c>
      <c r="O51" s="48" t="n">
        <v>51</v>
      </c>
      <c r="P51" s="48" t="n">
        <v>533</v>
      </c>
      <c r="Q51" s="48" t="n">
        <v>1670</v>
      </c>
    </row>
    <row r="52" customFormat="false" ht="14.1" hidden="false" customHeight="true" outlineLevel="0" collapsed="false">
      <c r="A52" s="87" t="n">
        <v>47</v>
      </c>
      <c r="B52" s="26" t="s">
        <v>114</v>
      </c>
      <c r="C52" s="48" t="n">
        <v>250</v>
      </c>
      <c r="D52" s="48" t="n">
        <v>170</v>
      </c>
      <c r="E52" s="48" t="n">
        <v>189</v>
      </c>
      <c r="F52" s="48" t="n">
        <v>4</v>
      </c>
      <c r="G52" s="48" t="n">
        <v>109</v>
      </c>
      <c r="H52" s="48" t="n">
        <v>750</v>
      </c>
      <c r="I52" s="48" t="n">
        <v>6</v>
      </c>
      <c r="J52" s="48" t="n">
        <v>43</v>
      </c>
      <c r="K52" s="48" t="n">
        <v>59</v>
      </c>
      <c r="L52" s="48" t="n">
        <v>1580</v>
      </c>
      <c r="M52" s="48" t="n">
        <v>211</v>
      </c>
      <c r="N52" s="48" t="n">
        <v>402</v>
      </c>
      <c r="O52" s="48" t="n">
        <v>47</v>
      </c>
      <c r="P52" s="48" t="n">
        <v>660</v>
      </c>
      <c r="Q52" s="48" t="n">
        <v>2240</v>
      </c>
    </row>
    <row r="53" customFormat="false" ht="14.1" hidden="false" customHeight="true" outlineLevel="0" collapsed="false">
      <c r="A53" s="87" t="n">
        <v>48</v>
      </c>
      <c r="B53" s="26" t="s">
        <v>115</v>
      </c>
      <c r="C53" s="48" t="n">
        <v>560</v>
      </c>
      <c r="D53" s="48" t="n">
        <v>346</v>
      </c>
      <c r="E53" s="48" t="n">
        <v>352</v>
      </c>
      <c r="F53" s="48" t="n">
        <v>14</v>
      </c>
      <c r="G53" s="48" t="n">
        <v>189</v>
      </c>
      <c r="H53" s="48" t="n">
        <v>161</v>
      </c>
      <c r="I53" s="48" t="n">
        <v>18</v>
      </c>
      <c r="J53" s="48" t="n">
        <v>137</v>
      </c>
      <c r="K53" s="48" t="n">
        <v>153</v>
      </c>
      <c r="L53" s="48" t="n">
        <v>1930</v>
      </c>
      <c r="M53" s="48" t="n">
        <v>162</v>
      </c>
      <c r="N53" s="48" t="n">
        <v>480</v>
      </c>
      <c r="O53" s="48" t="n">
        <v>85</v>
      </c>
      <c r="P53" s="48" t="n">
        <v>727</v>
      </c>
      <c r="Q53" s="48" t="n">
        <v>2657</v>
      </c>
    </row>
    <row r="54" customFormat="false" ht="14.1" hidden="false" customHeight="true" outlineLevel="0" collapsed="false">
      <c r="A54" s="87" t="n">
        <v>49</v>
      </c>
      <c r="B54" s="26" t="s">
        <v>116</v>
      </c>
      <c r="C54" s="48" t="n">
        <v>5500</v>
      </c>
      <c r="D54" s="48" t="n">
        <v>50188</v>
      </c>
      <c r="E54" s="48" t="n">
        <v>19110</v>
      </c>
      <c r="F54" s="48" t="n">
        <v>3033</v>
      </c>
      <c r="G54" s="48" t="n">
        <v>32315</v>
      </c>
      <c r="H54" s="48" t="n">
        <v>23209</v>
      </c>
      <c r="I54" s="48" t="n">
        <v>5357</v>
      </c>
      <c r="J54" s="48" t="n">
        <v>22438</v>
      </c>
      <c r="K54" s="48" t="n">
        <v>29033</v>
      </c>
      <c r="L54" s="48" t="n">
        <v>190183</v>
      </c>
      <c r="M54" s="48" t="n">
        <v>25909</v>
      </c>
      <c r="N54" s="48" t="n">
        <v>46903</v>
      </c>
      <c r="O54" s="48" t="n">
        <v>10116</v>
      </c>
      <c r="P54" s="48" t="n">
        <v>82928</v>
      </c>
      <c r="Q54" s="48" t="n">
        <v>273111</v>
      </c>
    </row>
    <row r="55" customFormat="false" ht="14.1" hidden="false" customHeight="true" outlineLevel="0" collapsed="false">
      <c r="A55" s="87" t="n">
        <v>50</v>
      </c>
      <c r="B55" s="26" t="s">
        <v>117</v>
      </c>
      <c r="C55" s="48" t="n">
        <v>1082</v>
      </c>
      <c r="D55" s="48" t="n">
        <v>936</v>
      </c>
      <c r="E55" s="48" t="n">
        <v>737</v>
      </c>
      <c r="F55" s="48" t="n">
        <v>22</v>
      </c>
      <c r="G55" s="48" t="n">
        <v>555</v>
      </c>
      <c r="H55" s="48" t="n">
        <v>290</v>
      </c>
      <c r="I55" s="48" t="n">
        <v>61</v>
      </c>
      <c r="J55" s="48" t="n">
        <v>248</v>
      </c>
      <c r="K55" s="48" t="n">
        <v>487</v>
      </c>
      <c r="L55" s="48" t="n">
        <v>4418</v>
      </c>
      <c r="M55" s="48" t="n">
        <v>388</v>
      </c>
      <c r="N55" s="48" t="n">
        <v>735</v>
      </c>
      <c r="O55" s="48" t="n">
        <v>291</v>
      </c>
      <c r="P55" s="48" t="n">
        <v>1414</v>
      </c>
      <c r="Q55" s="48" t="n">
        <v>5832</v>
      </c>
    </row>
    <row r="56" customFormat="false" ht="14.1" hidden="false" customHeight="true" outlineLevel="0" collapsed="false">
      <c r="A56" s="87" t="n">
        <v>51</v>
      </c>
      <c r="B56" s="26" t="s">
        <v>193</v>
      </c>
      <c r="C56" s="48" t="n">
        <v>603</v>
      </c>
      <c r="D56" s="48" t="n">
        <v>582</v>
      </c>
      <c r="E56" s="48" t="n">
        <v>644</v>
      </c>
      <c r="F56" s="48" t="n">
        <v>16</v>
      </c>
      <c r="G56" s="48" t="n">
        <v>355</v>
      </c>
      <c r="H56" s="48" t="n">
        <v>169</v>
      </c>
      <c r="I56" s="48" t="n">
        <v>20</v>
      </c>
      <c r="J56" s="48" t="n">
        <v>128</v>
      </c>
      <c r="K56" s="48" t="n">
        <v>202</v>
      </c>
      <c r="L56" s="48" t="n">
        <v>2719</v>
      </c>
      <c r="M56" s="48" t="n">
        <v>260</v>
      </c>
      <c r="N56" s="48" t="n">
        <v>460</v>
      </c>
      <c r="O56" s="48" t="n">
        <v>264</v>
      </c>
      <c r="P56" s="48" t="n">
        <v>984</v>
      </c>
      <c r="Q56" s="48" t="n">
        <v>3703</v>
      </c>
    </row>
    <row r="57" customFormat="false" ht="14.1" hidden="false" customHeight="true" outlineLevel="0" collapsed="false">
      <c r="A57" s="87" t="n">
        <v>52</v>
      </c>
      <c r="B57" s="26" t="s">
        <v>119</v>
      </c>
      <c r="C57" s="48" t="n">
        <v>867</v>
      </c>
      <c r="D57" s="48" t="n">
        <v>349</v>
      </c>
      <c r="E57" s="48" t="n">
        <v>359</v>
      </c>
      <c r="F57" s="48" t="n">
        <v>8</v>
      </c>
      <c r="G57" s="48" t="n">
        <v>263</v>
      </c>
      <c r="H57" s="48" t="n">
        <v>126</v>
      </c>
      <c r="I57" s="48" t="n">
        <v>11</v>
      </c>
      <c r="J57" s="48" t="n">
        <v>95</v>
      </c>
      <c r="K57" s="48" t="n">
        <v>105</v>
      </c>
      <c r="L57" s="48" t="n">
        <v>2183</v>
      </c>
      <c r="M57" s="48" t="n">
        <v>161</v>
      </c>
      <c r="N57" s="48" t="n">
        <v>371</v>
      </c>
      <c r="O57" s="48" t="n">
        <v>190</v>
      </c>
      <c r="P57" s="48" t="n">
        <v>722</v>
      </c>
      <c r="Q57" s="48" t="n">
        <v>2905</v>
      </c>
    </row>
    <row r="58" customFormat="false" ht="14.1" hidden="false" customHeight="true" outlineLevel="0" collapsed="false">
      <c r="A58" s="87" t="n">
        <v>53</v>
      </c>
      <c r="B58" s="26" t="s">
        <v>120</v>
      </c>
      <c r="C58" s="48" t="n">
        <v>414</v>
      </c>
      <c r="D58" s="48" t="n">
        <v>208</v>
      </c>
      <c r="E58" s="48" t="n">
        <v>163</v>
      </c>
      <c r="F58" s="48" t="n">
        <v>2</v>
      </c>
      <c r="G58" s="48" t="n">
        <v>203</v>
      </c>
      <c r="H58" s="48" t="n">
        <v>293</v>
      </c>
      <c r="I58" s="48" t="n">
        <v>17</v>
      </c>
      <c r="J58" s="48" t="n">
        <v>76</v>
      </c>
      <c r="K58" s="48" t="n">
        <v>99</v>
      </c>
      <c r="L58" s="48" t="n">
        <v>1475</v>
      </c>
      <c r="M58" s="48" t="n">
        <v>207</v>
      </c>
      <c r="N58" s="48" t="n">
        <v>249</v>
      </c>
      <c r="O58" s="48" t="n">
        <v>100</v>
      </c>
      <c r="P58" s="48" t="n">
        <v>556</v>
      </c>
      <c r="Q58" s="48" t="n">
        <v>2031</v>
      </c>
    </row>
    <row r="59" customFormat="false" ht="14.1" hidden="false" customHeight="true" outlineLevel="0" collapsed="false">
      <c r="A59" s="87" t="n">
        <v>54</v>
      </c>
      <c r="B59" s="26" t="s">
        <v>121</v>
      </c>
      <c r="C59" s="48" t="n">
        <v>259</v>
      </c>
      <c r="D59" s="48" t="n">
        <v>62</v>
      </c>
      <c r="E59" s="48" t="n">
        <v>193</v>
      </c>
      <c r="F59" s="48" t="n">
        <v>1</v>
      </c>
      <c r="G59" s="48" t="n">
        <v>19</v>
      </c>
      <c r="H59" s="48" t="n">
        <v>21</v>
      </c>
      <c r="I59" s="48"/>
      <c r="J59" s="48" t="n">
        <v>12</v>
      </c>
      <c r="K59" s="48" t="n">
        <v>14</v>
      </c>
      <c r="L59" s="48" t="n">
        <v>581</v>
      </c>
      <c r="M59" s="48" t="n">
        <v>1</v>
      </c>
      <c r="N59" s="48" t="n">
        <v>150</v>
      </c>
      <c r="O59" s="48" t="n">
        <v>12</v>
      </c>
      <c r="P59" s="48" t="n">
        <v>163</v>
      </c>
      <c r="Q59" s="48" t="n">
        <v>744</v>
      </c>
    </row>
    <row r="60" customFormat="false" ht="14.1" hidden="false" customHeight="true" outlineLevel="0" collapsed="false">
      <c r="A60" s="87" t="n">
        <v>55</v>
      </c>
      <c r="B60" s="26" t="s">
        <v>122</v>
      </c>
      <c r="C60" s="48" t="n">
        <v>1025</v>
      </c>
      <c r="D60" s="48" t="n">
        <v>468</v>
      </c>
      <c r="E60" s="48" t="n">
        <v>456</v>
      </c>
      <c r="F60" s="48" t="n">
        <v>10</v>
      </c>
      <c r="G60" s="48" t="n">
        <v>212</v>
      </c>
      <c r="H60" s="48" t="n">
        <v>139</v>
      </c>
      <c r="I60" s="48" t="n">
        <v>13</v>
      </c>
      <c r="J60" s="48" t="n">
        <v>88</v>
      </c>
      <c r="K60" s="48" t="n">
        <v>75</v>
      </c>
      <c r="L60" s="48" t="n">
        <v>2486</v>
      </c>
      <c r="M60" s="48" t="n">
        <v>143</v>
      </c>
      <c r="N60" s="48" t="n">
        <v>359</v>
      </c>
      <c r="O60" s="48" t="n">
        <v>136</v>
      </c>
      <c r="P60" s="48" t="n">
        <v>638</v>
      </c>
      <c r="Q60" s="48" t="n">
        <v>3124</v>
      </c>
    </row>
    <row r="61" customFormat="false" ht="14.1" hidden="false" customHeight="true" outlineLevel="0" collapsed="false">
      <c r="A61" s="87" t="n">
        <v>56</v>
      </c>
      <c r="B61" s="26" t="s">
        <v>123</v>
      </c>
      <c r="C61" s="48" t="n">
        <v>345</v>
      </c>
      <c r="D61" s="48" t="n">
        <v>153</v>
      </c>
      <c r="E61" s="48" t="n">
        <v>200</v>
      </c>
      <c r="F61" s="48" t="n">
        <v>13</v>
      </c>
      <c r="G61" s="48" t="n">
        <v>80</v>
      </c>
      <c r="H61" s="48" t="n">
        <v>60</v>
      </c>
      <c r="I61" s="48" t="n">
        <v>5</v>
      </c>
      <c r="J61" s="48" t="n">
        <v>35</v>
      </c>
      <c r="K61" s="48" t="n">
        <v>35</v>
      </c>
      <c r="L61" s="48" t="n">
        <v>926</v>
      </c>
      <c r="M61" s="48" t="n">
        <v>61</v>
      </c>
      <c r="N61" s="48" t="n">
        <v>179</v>
      </c>
      <c r="O61" s="48" t="n">
        <v>61</v>
      </c>
      <c r="P61" s="48" t="n">
        <v>301</v>
      </c>
      <c r="Q61" s="48" t="n">
        <v>1227</v>
      </c>
    </row>
    <row r="62" customFormat="false" ht="14.1" hidden="false" customHeight="true" outlineLevel="0" collapsed="false">
      <c r="A62" s="87" t="n">
        <v>57</v>
      </c>
      <c r="B62" s="26" t="s">
        <v>124</v>
      </c>
      <c r="C62" s="48" t="n">
        <v>619</v>
      </c>
      <c r="D62" s="48" t="n">
        <v>1272</v>
      </c>
      <c r="E62" s="48" t="n">
        <v>1041</v>
      </c>
      <c r="F62" s="48" t="n">
        <v>22</v>
      </c>
      <c r="G62" s="48" t="n">
        <v>259</v>
      </c>
      <c r="H62" s="48" t="n">
        <v>147</v>
      </c>
      <c r="I62" s="48" t="n">
        <v>21</v>
      </c>
      <c r="J62" s="48" t="n">
        <v>143</v>
      </c>
      <c r="K62" s="48" t="n">
        <v>303</v>
      </c>
      <c r="L62" s="48" t="n">
        <v>3827</v>
      </c>
      <c r="M62" s="48" t="n">
        <v>309</v>
      </c>
      <c r="N62" s="48" t="n">
        <v>721</v>
      </c>
      <c r="O62" s="48" t="n">
        <v>249</v>
      </c>
      <c r="P62" s="48" t="n">
        <v>1279</v>
      </c>
      <c r="Q62" s="48" t="n">
        <v>5106</v>
      </c>
    </row>
    <row r="63" customFormat="false" ht="14.1" hidden="false" customHeight="true" outlineLevel="0" collapsed="false">
      <c r="A63" s="87" t="n">
        <v>58</v>
      </c>
      <c r="B63" s="26" t="s">
        <v>125</v>
      </c>
      <c r="C63" s="48" t="n">
        <v>976</v>
      </c>
      <c r="D63" s="48" t="n">
        <v>639</v>
      </c>
      <c r="E63" s="48" t="n">
        <v>758</v>
      </c>
      <c r="F63" s="48" t="n">
        <v>13</v>
      </c>
      <c r="G63" s="48" t="n">
        <v>411</v>
      </c>
      <c r="H63" s="48" t="n">
        <v>261</v>
      </c>
      <c r="I63" s="48" t="n">
        <v>37</v>
      </c>
      <c r="J63" s="48" t="n">
        <v>198</v>
      </c>
      <c r="K63" s="48" t="n">
        <v>360</v>
      </c>
      <c r="L63" s="48" t="n">
        <v>3653</v>
      </c>
      <c r="M63" s="48" t="n">
        <v>201</v>
      </c>
      <c r="N63" s="48" t="n">
        <v>602</v>
      </c>
      <c r="O63" s="48" t="n">
        <v>94</v>
      </c>
      <c r="P63" s="48" t="n">
        <v>897</v>
      </c>
      <c r="Q63" s="48" t="n">
        <v>4550</v>
      </c>
    </row>
    <row r="64" customFormat="false" ht="14.1" hidden="false" customHeight="true" outlineLevel="0" collapsed="false">
      <c r="A64" s="87" t="n">
        <v>59</v>
      </c>
      <c r="B64" s="26" t="s">
        <v>126</v>
      </c>
      <c r="C64" s="48" t="n">
        <v>242</v>
      </c>
      <c r="D64" s="48" t="n">
        <v>2232</v>
      </c>
      <c r="E64" s="48" t="n">
        <v>1114</v>
      </c>
      <c r="F64" s="48" t="n">
        <v>140</v>
      </c>
      <c r="G64" s="48" t="n">
        <v>1082</v>
      </c>
      <c r="H64" s="48" t="n">
        <v>1328</v>
      </c>
      <c r="I64" s="48" t="n">
        <v>185</v>
      </c>
      <c r="J64" s="48" t="n">
        <v>746</v>
      </c>
      <c r="K64" s="48" t="n">
        <v>1304</v>
      </c>
      <c r="L64" s="48" t="n">
        <v>8373</v>
      </c>
      <c r="M64" s="48" t="n">
        <v>836</v>
      </c>
      <c r="N64" s="48" t="n">
        <v>2359</v>
      </c>
      <c r="O64" s="48" t="n">
        <v>277</v>
      </c>
      <c r="P64" s="48" t="n">
        <v>3472</v>
      </c>
      <c r="Q64" s="48" t="n">
        <v>11845</v>
      </c>
    </row>
    <row r="65" customFormat="false" ht="14.1" hidden="false" customHeight="true" outlineLevel="0" collapsed="false">
      <c r="A65" s="87" t="n">
        <v>60</v>
      </c>
      <c r="B65" s="26" t="s">
        <v>127</v>
      </c>
      <c r="C65" s="48" t="n">
        <v>1351</v>
      </c>
      <c r="D65" s="48" t="n">
        <v>2672</v>
      </c>
      <c r="E65" s="48" t="n">
        <v>1583</v>
      </c>
      <c r="F65" s="48" t="n">
        <v>54</v>
      </c>
      <c r="G65" s="48" t="n">
        <v>778</v>
      </c>
      <c r="H65" s="48" t="n">
        <v>577</v>
      </c>
      <c r="I65" s="48" t="n">
        <v>58</v>
      </c>
      <c r="J65" s="48" t="n">
        <v>508</v>
      </c>
      <c r="K65" s="48" t="n">
        <v>660</v>
      </c>
      <c r="L65" s="48" t="n">
        <v>8241</v>
      </c>
      <c r="M65" s="48" t="n">
        <v>479</v>
      </c>
      <c r="N65" s="48" t="n">
        <v>1711</v>
      </c>
      <c r="O65" s="48" t="n">
        <v>270</v>
      </c>
      <c r="P65" s="48" t="n">
        <v>2460</v>
      </c>
      <c r="Q65" s="48" t="n">
        <v>10701</v>
      </c>
    </row>
    <row r="66" customFormat="false" ht="14.1" hidden="false" customHeight="true" outlineLevel="0" collapsed="false">
      <c r="A66" s="87" t="n">
        <v>61</v>
      </c>
      <c r="B66" s="26" t="s">
        <v>128</v>
      </c>
      <c r="C66" s="48" t="n">
        <v>599</v>
      </c>
      <c r="D66" s="48" t="n">
        <v>64</v>
      </c>
      <c r="E66" s="48" t="n">
        <v>83</v>
      </c>
      <c r="F66" s="48" t="n">
        <v>6</v>
      </c>
      <c r="G66" s="48" t="n">
        <v>116</v>
      </c>
      <c r="H66" s="48" t="n">
        <v>540</v>
      </c>
      <c r="I66" s="48" t="n">
        <v>3</v>
      </c>
      <c r="J66" s="48" t="n">
        <v>47</v>
      </c>
      <c r="K66" s="48" t="n">
        <v>117</v>
      </c>
      <c r="L66" s="48" t="n">
        <v>1575</v>
      </c>
      <c r="M66" s="48" t="n">
        <v>306</v>
      </c>
      <c r="N66" s="48" t="n">
        <v>486</v>
      </c>
      <c r="O66" s="48" t="n">
        <v>91</v>
      </c>
      <c r="P66" s="48" t="n">
        <v>883</v>
      </c>
      <c r="Q66" s="48" t="n">
        <v>2458</v>
      </c>
    </row>
    <row r="67" customFormat="false" ht="14.1" hidden="false" customHeight="true" outlineLevel="0" collapsed="false">
      <c r="A67" s="87" t="n">
        <v>62</v>
      </c>
      <c r="B67" s="26" t="s">
        <v>129</v>
      </c>
      <c r="C67" s="48" t="n">
        <v>918</v>
      </c>
      <c r="D67" s="48" t="n">
        <v>74</v>
      </c>
      <c r="E67" s="48" t="n">
        <v>248</v>
      </c>
      <c r="F67" s="48" t="n">
        <v>5</v>
      </c>
      <c r="G67" s="48" t="n">
        <v>86</v>
      </c>
      <c r="H67" s="48" t="n">
        <v>69</v>
      </c>
      <c r="I67" s="48" t="n">
        <v>5</v>
      </c>
      <c r="J67" s="48" t="n">
        <v>44</v>
      </c>
      <c r="K67" s="48" t="n">
        <v>35</v>
      </c>
      <c r="L67" s="48" t="n">
        <v>1484</v>
      </c>
      <c r="M67" s="48" t="n">
        <v>42</v>
      </c>
      <c r="N67" s="48" t="n">
        <v>122</v>
      </c>
      <c r="O67" s="48" t="n">
        <v>82</v>
      </c>
      <c r="P67" s="48" t="n">
        <v>246</v>
      </c>
      <c r="Q67" s="48" t="n">
        <v>1730</v>
      </c>
    </row>
    <row r="68" customFormat="false" ht="14.1" hidden="false" customHeight="true" outlineLevel="0" collapsed="false">
      <c r="A68" s="87" t="n">
        <v>63</v>
      </c>
      <c r="B68" s="26" t="s">
        <v>130</v>
      </c>
      <c r="C68" s="48" t="n">
        <v>718</v>
      </c>
      <c r="D68" s="48" t="n">
        <v>56</v>
      </c>
      <c r="E68" s="48" t="n">
        <v>310</v>
      </c>
      <c r="F68" s="48"/>
      <c r="G68" s="48" t="n">
        <v>43</v>
      </c>
      <c r="H68" s="48" t="n">
        <v>32</v>
      </c>
      <c r="I68" s="48"/>
      <c r="J68" s="48" t="n">
        <v>28</v>
      </c>
      <c r="K68" s="48" t="n">
        <v>41</v>
      </c>
      <c r="L68" s="48" t="n">
        <v>1228</v>
      </c>
      <c r="M68" s="48" t="n">
        <v>50</v>
      </c>
      <c r="N68" s="48" t="n">
        <v>129</v>
      </c>
      <c r="O68" s="48" t="n">
        <v>40</v>
      </c>
      <c r="P68" s="48" t="n">
        <v>219</v>
      </c>
      <c r="Q68" s="48" t="n">
        <v>1447</v>
      </c>
    </row>
    <row r="69" customFormat="false" ht="14.1" hidden="false" customHeight="true" outlineLevel="0" collapsed="false">
      <c r="A69" s="87" t="n">
        <v>64</v>
      </c>
      <c r="B69" s="26" t="s">
        <v>194</v>
      </c>
      <c r="C69" s="48" t="n">
        <v>971</v>
      </c>
      <c r="D69" s="48" t="n">
        <v>1204</v>
      </c>
      <c r="E69" s="48" t="n">
        <v>2155</v>
      </c>
      <c r="F69" s="48" t="n">
        <v>81</v>
      </c>
      <c r="G69" s="48" t="n">
        <v>700</v>
      </c>
      <c r="H69" s="48" t="n">
        <v>1081</v>
      </c>
      <c r="I69" s="48" t="n">
        <v>37</v>
      </c>
      <c r="J69" s="48" t="n">
        <v>335</v>
      </c>
      <c r="K69" s="48" t="n">
        <v>458</v>
      </c>
      <c r="L69" s="48" t="n">
        <v>7022</v>
      </c>
      <c r="M69" s="48" t="n">
        <v>608</v>
      </c>
      <c r="N69" s="48" t="n">
        <v>1980</v>
      </c>
      <c r="O69" s="48" t="n">
        <v>314</v>
      </c>
      <c r="P69" s="48" t="n">
        <v>2902</v>
      </c>
      <c r="Q69" s="48" t="n">
        <v>9924</v>
      </c>
    </row>
    <row r="70" customFormat="false" ht="14.1" hidden="false" customHeight="true" outlineLevel="0" collapsed="false">
      <c r="A70" s="87" t="n">
        <v>65</v>
      </c>
      <c r="B70" s="26" t="s">
        <v>132</v>
      </c>
      <c r="C70" s="48" t="n">
        <v>486</v>
      </c>
      <c r="D70" s="48" t="n">
        <v>120</v>
      </c>
      <c r="E70" s="48" t="n">
        <v>153</v>
      </c>
      <c r="F70" s="48" t="n">
        <v>6</v>
      </c>
      <c r="G70" s="48" t="n">
        <v>32</v>
      </c>
      <c r="H70" s="48" t="n">
        <v>32</v>
      </c>
      <c r="I70" s="48" t="n">
        <v>7</v>
      </c>
      <c r="J70" s="48" t="n">
        <v>27</v>
      </c>
      <c r="K70" s="48" t="n">
        <v>41</v>
      </c>
      <c r="L70" s="48" t="n">
        <v>904</v>
      </c>
      <c r="M70" s="48" t="n">
        <v>36</v>
      </c>
      <c r="N70" s="48" t="n">
        <v>224</v>
      </c>
      <c r="O70" s="48" t="n">
        <v>35</v>
      </c>
      <c r="P70" s="48" t="n">
        <v>295</v>
      </c>
      <c r="Q70" s="48" t="n">
        <v>1199</v>
      </c>
    </row>
    <row r="71" customFormat="false" ht="14.1" hidden="false" customHeight="true" outlineLevel="0" collapsed="false">
      <c r="A71" s="87" t="n">
        <v>66</v>
      </c>
      <c r="B71" s="26" t="s">
        <v>133</v>
      </c>
      <c r="C71" s="48" t="n">
        <v>440</v>
      </c>
      <c r="D71" s="48" t="n">
        <v>127</v>
      </c>
      <c r="E71" s="48" t="n">
        <v>194</v>
      </c>
      <c r="F71" s="48"/>
      <c r="G71" s="48" t="n">
        <v>139</v>
      </c>
      <c r="H71" s="48" t="n">
        <v>72</v>
      </c>
      <c r="I71" s="48" t="n">
        <v>7</v>
      </c>
      <c r="J71" s="48" t="n">
        <v>49</v>
      </c>
      <c r="K71" s="48" t="n">
        <v>82</v>
      </c>
      <c r="L71" s="48" t="n">
        <v>1110</v>
      </c>
      <c r="M71" s="48" t="n">
        <v>51</v>
      </c>
      <c r="N71" s="48" t="n">
        <v>155</v>
      </c>
      <c r="O71" s="48" t="n">
        <v>91</v>
      </c>
      <c r="P71" s="48" t="n">
        <v>297</v>
      </c>
      <c r="Q71" s="48" t="n">
        <v>1407</v>
      </c>
    </row>
    <row r="72" customFormat="false" ht="14.1" hidden="false" customHeight="true" outlineLevel="0" collapsed="false">
      <c r="A72" s="87" t="n">
        <v>67</v>
      </c>
      <c r="B72" s="26" t="s">
        <v>134</v>
      </c>
      <c r="C72" s="48" t="n">
        <v>241</v>
      </c>
      <c r="D72" s="48" t="n">
        <v>1064</v>
      </c>
      <c r="E72" s="48" t="n">
        <v>492</v>
      </c>
      <c r="F72" s="48" t="n">
        <v>65</v>
      </c>
      <c r="G72" s="48" t="n">
        <v>533</v>
      </c>
      <c r="H72" s="48" t="n">
        <v>458</v>
      </c>
      <c r="I72" s="48" t="n">
        <v>49</v>
      </c>
      <c r="J72" s="48" t="n">
        <v>268</v>
      </c>
      <c r="K72" s="48" t="n">
        <v>417</v>
      </c>
      <c r="L72" s="48" t="n">
        <v>3587</v>
      </c>
      <c r="M72" s="48" t="n">
        <v>373</v>
      </c>
      <c r="N72" s="48" t="n">
        <v>970</v>
      </c>
      <c r="O72" s="48" t="n">
        <v>188</v>
      </c>
      <c r="P72" s="48" t="n">
        <v>1531</v>
      </c>
      <c r="Q72" s="48" t="n">
        <v>5118</v>
      </c>
    </row>
    <row r="73" customFormat="false" ht="14.1" hidden="false" customHeight="true" outlineLevel="0" collapsed="false">
      <c r="A73" s="87" t="n">
        <v>68</v>
      </c>
      <c r="B73" s="26" t="s">
        <v>135</v>
      </c>
      <c r="C73" s="48" t="n">
        <v>796</v>
      </c>
      <c r="D73" s="48" t="n">
        <v>643</v>
      </c>
      <c r="E73" s="48" t="n">
        <v>730</v>
      </c>
      <c r="F73" s="48" t="n">
        <v>12</v>
      </c>
      <c r="G73" s="48" t="n">
        <v>771</v>
      </c>
      <c r="H73" s="48" t="n">
        <v>212</v>
      </c>
      <c r="I73" s="48" t="n">
        <v>27</v>
      </c>
      <c r="J73" s="48" t="n">
        <v>130</v>
      </c>
      <c r="K73" s="48" t="n">
        <v>165</v>
      </c>
      <c r="L73" s="48" t="n">
        <v>3486</v>
      </c>
      <c r="M73" s="48" t="n">
        <v>351</v>
      </c>
      <c r="N73" s="48" t="n">
        <v>347</v>
      </c>
      <c r="O73" s="48" t="n">
        <v>374</v>
      </c>
      <c r="P73" s="48" t="n">
        <v>1072</v>
      </c>
      <c r="Q73" s="48" t="n">
        <v>4558</v>
      </c>
    </row>
    <row r="74" customFormat="false" ht="14.1" hidden="false" customHeight="true" outlineLevel="0" collapsed="false">
      <c r="A74" s="87" t="n">
        <v>69</v>
      </c>
      <c r="B74" s="26" t="s">
        <v>136</v>
      </c>
      <c r="C74" s="48" t="n">
        <v>145</v>
      </c>
      <c r="D74" s="48" t="n">
        <v>94</v>
      </c>
      <c r="E74" s="48" t="n">
        <v>135</v>
      </c>
      <c r="F74" s="48" t="n">
        <v>3</v>
      </c>
      <c r="G74" s="48" t="n">
        <v>38</v>
      </c>
      <c r="H74" s="48" t="n">
        <v>28</v>
      </c>
      <c r="I74" s="48" t="n">
        <v>2</v>
      </c>
      <c r="J74" s="48" t="n">
        <v>18</v>
      </c>
      <c r="K74" s="48" t="n">
        <v>35</v>
      </c>
      <c r="L74" s="48" t="n">
        <v>498</v>
      </c>
      <c r="M74" s="48" t="n">
        <v>61</v>
      </c>
      <c r="N74" s="48" t="n">
        <v>113</v>
      </c>
      <c r="O74" s="48" t="n">
        <v>30</v>
      </c>
      <c r="P74" s="48" t="n">
        <v>204</v>
      </c>
      <c r="Q74" s="48" t="n">
        <v>702</v>
      </c>
    </row>
    <row r="75" customFormat="false" ht="14.1" hidden="false" customHeight="true" outlineLevel="0" collapsed="false">
      <c r="A75" s="87" t="n">
        <v>70</v>
      </c>
      <c r="B75" s="26" t="s">
        <v>137</v>
      </c>
      <c r="C75" s="48" t="n">
        <v>146</v>
      </c>
      <c r="D75" s="48" t="n">
        <v>118</v>
      </c>
      <c r="E75" s="48" t="n">
        <v>133</v>
      </c>
      <c r="F75" s="48" t="n">
        <v>7</v>
      </c>
      <c r="G75" s="48" t="n">
        <v>64</v>
      </c>
      <c r="H75" s="48" t="n">
        <v>76</v>
      </c>
      <c r="I75" s="48" t="n">
        <v>5</v>
      </c>
      <c r="J75" s="48" t="n">
        <v>33</v>
      </c>
      <c r="K75" s="48" t="n">
        <v>37</v>
      </c>
      <c r="L75" s="48" t="n">
        <v>619</v>
      </c>
      <c r="M75" s="48" t="n">
        <v>51</v>
      </c>
      <c r="N75" s="48" t="n">
        <v>135</v>
      </c>
      <c r="O75" s="48" t="n">
        <v>27</v>
      </c>
      <c r="P75" s="48" t="n">
        <v>213</v>
      </c>
      <c r="Q75" s="48" t="n">
        <v>832</v>
      </c>
    </row>
    <row r="76" customFormat="false" ht="14.1" hidden="false" customHeight="true" outlineLevel="0" collapsed="false">
      <c r="A76" s="87" t="n">
        <v>71</v>
      </c>
      <c r="B76" s="26" t="s">
        <v>138</v>
      </c>
      <c r="C76" s="48" t="n">
        <v>245</v>
      </c>
      <c r="D76" s="48" t="n">
        <v>136</v>
      </c>
      <c r="E76" s="48" t="n">
        <v>141</v>
      </c>
      <c r="F76" s="48" t="n">
        <v>4</v>
      </c>
      <c r="G76" s="48" t="n">
        <v>166</v>
      </c>
      <c r="H76" s="48" t="n">
        <v>176</v>
      </c>
      <c r="I76" s="48" t="n">
        <v>24</v>
      </c>
      <c r="J76" s="48" t="n">
        <v>47</v>
      </c>
      <c r="K76" s="48" t="n">
        <v>76</v>
      </c>
      <c r="L76" s="48" t="n">
        <v>1015</v>
      </c>
      <c r="M76" s="48" t="n">
        <v>127</v>
      </c>
      <c r="N76" s="48" t="n">
        <v>257</v>
      </c>
      <c r="O76" s="48" t="n">
        <v>79</v>
      </c>
      <c r="P76" s="48" t="n">
        <v>463</v>
      </c>
      <c r="Q76" s="48" t="n">
        <v>1478</v>
      </c>
    </row>
    <row r="77" customFormat="false" ht="14.1" hidden="false" customHeight="true" outlineLevel="0" collapsed="false">
      <c r="A77" s="87" t="n">
        <v>72</v>
      </c>
      <c r="B77" s="26" t="s">
        <v>139</v>
      </c>
      <c r="C77" s="48" t="n">
        <v>784</v>
      </c>
      <c r="D77" s="48" t="n">
        <v>553</v>
      </c>
      <c r="E77" s="48" t="n">
        <v>390</v>
      </c>
      <c r="F77" s="48" t="n">
        <v>25</v>
      </c>
      <c r="G77" s="48" t="n">
        <v>539</v>
      </c>
      <c r="H77" s="48" t="n">
        <v>161</v>
      </c>
      <c r="I77" s="48" t="n">
        <v>16</v>
      </c>
      <c r="J77" s="48" t="n">
        <v>130</v>
      </c>
      <c r="K77" s="48" t="n">
        <v>88</v>
      </c>
      <c r="L77" s="48" t="n">
        <v>2686</v>
      </c>
      <c r="M77" s="48" t="n">
        <v>359</v>
      </c>
      <c r="N77" s="48" t="n">
        <v>327</v>
      </c>
      <c r="O77" s="48" t="n">
        <v>207</v>
      </c>
      <c r="P77" s="48" t="n">
        <v>893</v>
      </c>
      <c r="Q77" s="48" t="n">
        <v>3579</v>
      </c>
    </row>
    <row r="78" customFormat="false" ht="14.1" hidden="false" customHeight="true" outlineLevel="0" collapsed="false">
      <c r="A78" s="87" t="n">
        <v>73</v>
      </c>
      <c r="B78" s="26" t="s">
        <v>140</v>
      </c>
      <c r="C78" s="48" t="n">
        <v>412</v>
      </c>
      <c r="D78" s="48" t="n">
        <v>566</v>
      </c>
      <c r="E78" s="48" t="n">
        <v>1248</v>
      </c>
      <c r="F78" s="48" t="n">
        <v>14</v>
      </c>
      <c r="G78" s="48" t="n">
        <v>347</v>
      </c>
      <c r="H78" s="48" t="n">
        <v>112</v>
      </c>
      <c r="I78" s="48" t="n">
        <v>28</v>
      </c>
      <c r="J78" s="48" t="n">
        <v>148</v>
      </c>
      <c r="K78" s="48" t="n">
        <v>161</v>
      </c>
      <c r="L78" s="48" t="n">
        <v>3036</v>
      </c>
      <c r="M78" s="48" t="n">
        <v>339</v>
      </c>
      <c r="N78" s="48" t="n">
        <v>567</v>
      </c>
      <c r="O78" s="48" t="n">
        <v>173</v>
      </c>
      <c r="P78" s="48" t="n">
        <v>1079</v>
      </c>
      <c r="Q78" s="48" t="n">
        <v>4115</v>
      </c>
    </row>
    <row r="79" customFormat="false" ht="14.1" hidden="false" customHeight="true" outlineLevel="0" collapsed="false">
      <c r="A79" s="87" t="n">
        <v>74</v>
      </c>
      <c r="B79" s="26" t="s">
        <v>141</v>
      </c>
      <c r="C79" s="48" t="n">
        <v>936</v>
      </c>
      <c r="D79" s="48" t="n">
        <v>254</v>
      </c>
      <c r="E79" s="48" t="n">
        <v>176</v>
      </c>
      <c r="F79" s="48" t="n">
        <v>10</v>
      </c>
      <c r="G79" s="48" t="n">
        <v>95</v>
      </c>
      <c r="H79" s="48" t="n">
        <v>132</v>
      </c>
      <c r="I79" s="48" t="n">
        <v>1</v>
      </c>
      <c r="J79" s="48" t="n">
        <v>47</v>
      </c>
      <c r="K79" s="48" t="n">
        <v>37</v>
      </c>
      <c r="L79" s="48" t="n">
        <v>1688</v>
      </c>
      <c r="M79" s="48" t="n">
        <v>35</v>
      </c>
      <c r="N79" s="48" t="n">
        <v>448</v>
      </c>
      <c r="O79" s="48" t="n">
        <v>124</v>
      </c>
      <c r="P79" s="48" t="n">
        <v>607</v>
      </c>
      <c r="Q79" s="48" t="n">
        <v>2295</v>
      </c>
    </row>
    <row r="80" customFormat="false" ht="14.1" hidden="false" customHeight="true" outlineLevel="0" collapsed="false">
      <c r="A80" s="87" t="n">
        <v>75</v>
      </c>
      <c r="B80" s="26" t="s">
        <v>142</v>
      </c>
      <c r="C80" s="48" t="n">
        <v>215</v>
      </c>
      <c r="D80" s="48" t="n">
        <v>100</v>
      </c>
      <c r="E80" s="48" t="n">
        <v>112</v>
      </c>
      <c r="F80" s="48" t="n">
        <v>5</v>
      </c>
      <c r="G80" s="48" t="n">
        <v>44</v>
      </c>
      <c r="H80" s="48" t="n">
        <v>40</v>
      </c>
      <c r="I80" s="48" t="n">
        <v>6</v>
      </c>
      <c r="J80" s="48" t="n">
        <v>33</v>
      </c>
      <c r="K80" s="48" t="n">
        <v>32</v>
      </c>
      <c r="L80" s="48" t="n">
        <v>587</v>
      </c>
      <c r="M80" s="48" t="n">
        <v>28</v>
      </c>
      <c r="N80" s="48" t="n">
        <v>127</v>
      </c>
      <c r="O80" s="48" t="n">
        <v>22</v>
      </c>
      <c r="P80" s="48" t="n">
        <v>177</v>
      </c>
      <c r="Q80" s="48" t="n">
        <v>764</v>
      </c>
    </row>
    <row r="81" customFormat="false" ht="14.1" hidden="false" customHeight="true" outlineLevel="0" collapsed="false">
      <c r="A81" s="87" t="n">
        <v>76</v>
      </c>
      <c r="B81" s="26" t="s">
        <v>143</v>
      </c>
      <c r="C81" s="48" t="n">
        <v>819</v>
      </c>
      <c r="D81" s="48" t="n">
        <v>303</v>
      </c>
      <c r="E81" s="48" t="n">
        <v>421</v>
      </c>
      <c r="F81" s="48" t="n">
        <v>1</v>
      </c>
      <c r="G81" s="48" t="n">
        <v>72</v>
      </c>
      <c r="H81" s="48" t="n">
        <v>77</v>
      </c>
      <c r="I81" s="48" t="n">
        <v>4</v>
      </c>
      <c r="J81" s="48" t="n">
        <v>51</v>
      </c>
      <c r="K81" s="48" t="n">
        <v>92</v>
      </c>
      <c r="L81" s="48" t="n">
        <v>1840</v>
      </c>
      <c r="M81" s="48" t="n">
        <v>139</v>
      </c>
      <c r="N81" s="48" t="n">
        <v>276</v>
      </c>
      <c r="O81" s="48" t="n">
        <v>117</v>
      </c>
      <c r="P81" s="48" t="n">
        <v>532</v>
      </c>
      <c r="Q81" s="48" t="n">
        <v>2372</v>
      </c>
    </row>
    <row r="82" customFormat="false" ht="14.1" hidden="false" customHeight="true" outlineLevel="0" collapsed="false">
      <c r="A82" s="87" t="n">
        <v>77</v>
      </c>
      <c r="B82" s="26" t="s">
        <v>144</v>
      </c>
      <c r="C82" s="48" t="n">
        <v>391</v>
      </c>
      <c r="D82" s="48" t="n">
        <v>96</v>
      </c>
      <c r="E82" s="48" t="n">
        <v>95</v>
      </c>
      <c r="F82" s="48" t="n">
        <v>3</v>
      </c>
      <c r="G82" s="48" t="n">
        <v>44</v>
      </c>
      <c r="H82" s="48" t="n">
        <v>44</v>
      </c>
      <c r="I82" s="48" t="n">
        <v>7</v>
      </c>
      <c r="J82" s="48" t="n">
        <v>27</v>
      </c>
      <c r="K82" s="48" t="n">
        <v>42</v>
      </c>
      <c r="L82" s="48" t="n">
        <v>749</v>
      </c>
      <c r="M82" s="48" t="n">
        <v>42</v>
      </c>
      <c r="N82" s="48" t="n">
        <v>88</v>
      </c>
      <c r="O82" s="48" t="n">
        <v>25</v>
      </c>
      <c r="P82" s="48" t="n">
        <v>155</v>
      </c>
      <c r="Q82" s="48" t="n">
        <v>904</v>
      </c>
    </row>
    <row r="83" customFormat="false" ht="14.1" hidden="false" customHeight="true" outlineLevel="0" collapsed="false">
      <c r="A83" s="87" t="n">
        <v>78</v>
      </c>
      <c r="B83" s="26" t="s">
        <v>145</v>
      </c>
      <c r="C83" s="48" t="n">
        <v>118</v>
      </c>
      <c r="D83" s="48" t="n">
        <v>11</v>
      </c>
      <c r="E83" s="48" t="n">
        <v>137</v>
      </c>
      <c r="F83" s="48"/>
      <c r="G83" s="48" t="n">
        <v>31</v>
      </c>
      <c r="H83" s="48" t="n">
        <v>51</v>
      </c>
      <c r="I83" s="48" t="n">
        <v>2</v>
      </c>
      <c r="J83" s="48" t="n">
        <v>8</v>
      </c>
      <c r="K83" s="48" t="n">
        <v>12</v>
      </c>
      <c r="L83" s="48" t="n">
        <v>370</v>
      </c>
      <c r="M83" s="48" t="n">
        <v>21</v>
      </c>
      <c r="N83" s="48" t="n">
        <v>161</v>
      </c>
      <c r="O83" s="48" t="n">
        <v>19</v>
      </c>
      <c r="P83" s="48" t="n">
        <v>201</v>
      </c>
      <c r="Q83" s="48" t="n">
        <v>571</v>
      </c>
    </row>
    <row r="84" customFormat="false" ht="14.1" hidden="false" customHeight="true" outlineLevel="0" collapsed="false">
      <c r="A84" s="87" t="n">
        <v>79</v>
      </c>
      <c r="B84" s="26" t="s">
        <v>146</v>
      </c>
      <c r="C84" s="48" t="n">
        <v>1509</v>
      </c>
      <c r="D84" s="48" t="n">
        <v>390</v>
      </c>
      <c r="E84" s="48" t="n">
        <v>576</v>
      </c>
      <c r="F84" s="48" t="n">
        <v>30</v>
      </c>
      <c r="G84" s="48" t="n">
        <v>242</v>
      </c>
      <c r="H84" s="48" t="n">
        <v>113</v>
      </c>
      <c r="I84" s="48" t="n">
        <v>13</v>
      </c>
      <c r="J84" s="48" t="n">
        <v>123</v>
      </c>
      <c r="K84" s="48" t="n">
        <v>119</v>
      </c>
      <c r="L84" s="48" t="n">
        <v>3115</v>
      </c>
      <c r="M84" s="48" t="n">
        <v>215</v>
      </c>
      <c r="N84" s="48" t="n">
        <v>794</v>
      </c>
      <c r="O84" s="48" t="n">
        <v>118</v>
      </c>
      <c r="P84" s="48" t="n">
        <v>1127</v>
      </c>
      <c r="Q84" s="48" t="n">
        <v>4242</v>
      </c>
    </row>
    <row r="85" customFormat="false" ht="14.1" hidden="false" customHeight="true" outlineLevel="0" collapsed="false">
      <c r="A85" s="87" t="n">
        <v>80</v>
      </c>
      <c r="B85" s="26" t="s">
        <v>147</v>
      </c>
      <c r="C85" s="48" t="n">
        <v>477</v>
      </c>
      <c r="D85" s="48" t="n">
        <v>378</v>
      </c>
      <c r="E85" s="48" t="n">
        <v>218</v>
      </c>
      <c r="F85" s="48" t="n">
        <v>11</v>
      </c>
      <c r="G85" s="48" t="n">
        <v>498</v>
      </c>
      <c r="H85" s="48" t="n">
        <v>193</v>
      </c>
      <c r="I85" s="48" t="n">
        <v>19</v>
      </c>
      <c r="J85" s="48" t="n">
        <v>163</v>
      </c>
      <c r="K85" s="48" t="n">
        <v>127</v>
      </c>
      <c r="L85" s="48" t="n">
        <v>2084</v>
      </c>
      <c r="M85" s="48" t="n">
        <v>240</v>
      </c>
      <c r="N85" s="48" t="n">
        <v>297</v>
      </c>
      <c r="O85" s="48" t="n">
        <v>116</v>
      </c>
      <c r="P85" s="48" t="n">
        <v>653</v>
      </c>
      <c r="Q85" s="48" t="n">
        <v>2737</v>
      </c>
    </row>
    <row r="86" customFormat="false" ht="14.1" hidden="false" customHeight="true" outlineLevel="0" collapsed="false">
      <c r="A86" s="87" t="n">
        <v>81</v>
      </c>
      <c r="B86" s="26" t="s">
        <v>148</v>
      </c>
      <c r="C86" s="48" t="n">
        <v>499</v>
      </c>
      <c r="D86" s="48" t="n">
        <v>94</v>
      </c>
      <c r="E86" s="48" t="n">
        <v>153</v>
      </c>
      <c r="F86" s="48" t="n">
        <v>12</v>
      </c>
      <c r="G86" s="48" t="n">
        <v>35</v>
      </c>
      <c r="H86" s="48" t="n">
        <v>28</v>
      </c>
      <c r="I86" s="48" t="n">
        <v>2</v>
      </c>
      <c r="J86" s="48" t="n">
        <v>21</v>
      </c>
      <c r="K86" s="48" t="n">
        <v>32</v>
      </c>
      <c r="L86" s="48" t="n">
        <v>876</v>
      </c>
      <c r="M86" s="48" t="n">
        <v>16</v>
      </c>
      <c r="N86" s="48" t="n">
        <v>193</v>
      </c>
      <c r="O86" s="48" t="n">
        <v>39</v>
      </c>
      <c r="P86" s="48" t="n">
        <v>248</v>
      </c>
      <c r="Q86" s="48" t="n">
        <v>1124</v>
      </c>
    </row>
    <row r="87" customFormat="false" ht="14.1" hidden="false" customHeight="true" outlineLevel="0" collapsed="false">
      <c r="A87" s="87" t="n">
        <v>82</v>
      </c>
      <c r="B87" s="26" t="s">
        <v>149</v>
      </c>
      <c r="C87" s="48" t="n">
        <v>701</v>
      </c>
      <c r="D87" s="48" t="n">
        <v>364</v>
      </c>
      <c r="E87" s="48" t="n">
        <v>402</v>
      </c>
      <c r="F87" s="48" t="n">
        <v>2</v>
      </c>
      <c r="G87" s="48" t="n">
        <v>199</v>
      </c>
      <c r="H87" s="48" t="n">
        <v>112</v>
      </c>
      <c r="I87" s="48" t="n">
        <v>19</v>
      </c>
      <c r="J87" s="48" t="n">
        <v>46</v>
      </c>
      <c r="K87" s="48" t="n">
        <v>48</v>
      </c>
      <c r="L87" s="48" t="n">
        <v>1893</v>
      </c>
      <c r="M87" s="48" t="n">
        <v>134</v>
      </c>
      <c r="N87" s="48" t="n">
        <v>288</v>
      </c>
      <c r="O87" s="48" t="n">
        <v>131</v>
      </c>
      <c r="P87" s="48" t="n">
        <v>553</v>
      </c>
      <c r="Q87" s="48" t="n">
        <v>2446</v>
      </c>
    </row>
    <row r="88" customFormat="false" ht="14.1" hidden="false" customHeight="true" outlineLevel="0" collapsed="false">
      <c r="A88" s="87" t="n">
        <v>83</v>
      </c>
      <c r="B88" s="26" t="s">
        <v>150</v>
      </c>
      <c r="C88" s="48" t="n">
        <v>622</v>
      </c>
      <c r="D88" s="48" t="n">
        <v>4737</v>
      </c>
      <c r="E88" s="48" t="n">
        <v>844</v>
      </c>
      <c r="F88" s="48" t="n">
        <v>123</v>
      </c>
      <c r="G88" s="48" t="n">
        <v>940</v>
      </c>
      <c r="H88" s="48" t="n">
        <v>896</v>
      </c>
      <c r="I88" s="48" t="n">
        <v>119</v>
      </c>
      <c r="J88" s="48" t="n">
        <v>519</v>
      </c>
      <c r="K88" s="48" t="n">
        <v>701</v>
      </c>
      <c r="L88" s="48" t="n">
        <v>9501</v>
      </c>
      <c r="M88" s="48" t="n">
        <v>1087</v>
      </c>
      <c r="N88" s="48" t="n">
        <v>2597</v>
      </c>
      <c r="O88" s="48" t="n">
        <v>305</v>
      </c>
      <c r="P88" s="48" t="n">
        <v>3989</v>
      </c>
      <c r="Q88" s="48" t="n">
        <v>13490</v>
      </c>
    </row>
    <row r="89" customFormat="false" ht="14.1" hidden="false" customHeight="true" outlineLevel="0" collapsed="false">
      <c r="A89" s="87" t="n">
        <v>84</v>
      </c>
      <c r="B89" s="26" t="s">
        <v>195</v>
      </c>
      <c r="C89" s="48" t="n">
        <v>1587</v>
      </c>
      <c r="D89" s="48" t="n">
        <v>1672</v>
      </c>
      <c r="E89" s="48" t="n">
        <v>1614</v>
      </c>
      <c r="F89" s="48" t="n">
        <v>68</v>
      </c>
      <c r="G89" s="48" t="n">
        <v>1121</v>
      </c>
      <c r="H89" s="48" t="n">
        <v>5176</v>
      </c>
      <c r="I89" s="48" t="n">
        <v>120</v>
      </c>
      <c r="J89" s="48" t="n">
        <v>624</v>
      </c>
      <c r="K89" s="48" t="n">
        <v>844</v>
      </c>
      <c r="L89" s="48" t="n">
        <v>12826</v>
      </c>
      <c r="M89" s="48" t="n">
        <v>1613</v>
      </c>
      <c r="N89" s="48" t="n">
        <v>2893</v>
      </c>
      <c r="O89" s="48" t="n">
        <v>612</v>
      </c>
      <c r="P89" s="48" t="n">
        <v>5118</v>
      </c>
      <c r="Q89" s="48" t="n">
        <v>17944</v>
      </c>
    </row>
    <row r="90" customFormat="false" ht="14.1" hidden="false" customHeight="true" outlineLevel="0" collapsed="false">
      <c r="A90" s="87" t="n">
        <v>85</v>
      </c>
      <c r="B90" s="26" t="s">
        <v>152</v>
      </c>
      <c r="C90" s="48" t="n">
        <v>212</v>
      </c>
      <c r="D90" s="48" t="n">
        <v>149</v>
      </c>
      <c r="E90" s="48" t="n">
        <v>136</v>
      </c>
      <c r="F90" s="48" t="n">
        <v>1</v>
      </c>
      <c r="G90" s="48" t="n">
        <v>33</v>
      </c>
      <c r="H90" s="48" t="n">
        <v>11</v>
      </c>
      <c r="I90" s="48" t="n">
        <v>3</v>
      </c>
      <c r="J90" s="48" t="n">
        <v>9</v>
      </c>
      <c r="K90" s="48" t="n">
        <v>20</v>
      </c>
      <c r="L90" s="48" t="n">
        <v>574</v>
      </c>
      <c r="M90" s="48" t="n">
        <v>34</v>
      </c>
      <c r="N90" s="48" t="n">
        <v>130</v>
      </c>
      <c r="O90" s="48" t="n">
        <v>22</v>
      </c>
      <c r="P90" s="48" t="n">
        <v>186</v>
      </c>
      <c r="Q90" s="48" t="n">
        <v>760</v>
      </c>
    </row>
    <row r="91" customFormat="false" ht="14.1" hidden="false" customHeight="true" outlineLevel="0" collapsed="false">
      <c r="A91" s="87" t="n">
        <v>86</v>
      </c>
      <c r="B91" s="26" t="s">
        <v>153</v>
      </c>
      <c r="C91" s="48" t="n">
        <v>768</v>
      </c>
      <c r="D91" s="48" t="n">
        <v>489</v>
      </c>
      <c r="E91" s="48" t="n">
        <v>543</v>
      </c>
      <c r="F91" s="48" t="n">
        <v>10</v>
      </c>
      <c r="G91" s="48" t="n">
        <v>217</v>
      </c>
      <c r="H91" s="48" t="n">
        <v>203</v>
      </c>
      <c r="I91" s="48" t="n">
        <v>19</v>
      </c>
      <c r="J91" s="48" t="n">
        <v>103</v>
      </c>
      <c r="K91" s="48" t="n">
        <v>128</v>
      </c>
      <c r="L91" s="48" t="n">
        <v>2480</v>
      </c>
      <c r="M91" s="48" t="n">
        <v>196</v>
      </c>
      <c r="N91" s="48" t="n">
        <v>414</v>
      </c>
      <c r="O91" s="48" t="n">
        <v>170</v>
      </c>
      <c r="P91" s="48" t="n">
        <v>780</v>
      </c>
      <c r="Q91" s="48" t="n">
        <v>3260</v>
      </c>
    </row>
    <row r="92" customFormat="false" ht="14.1" hidden="false" customHeight="true" outlineLevel="0" collapsed="false">
      <c r="A92" s="87" t="n">
        <v>87</v>
      </c>
      <c r="B92" s="26" t="s">
        <v>154</v>
      </c>
      <c r="C92" s="48" t="n">
        <v>522</v>
      </c>
      <c r="D92" s="48" t="n">
        <v>168</v>
      </c>
      <c r="E92" s="48" t="n">
        <v>241</v>
      </c>
      <c r="F92" s="48" t="n">
        <v>4</v>
      </c>
      <c r="G92" s="48" t="n">
        <v>113</v>
      </c>
      <c r="H92" s="48" t="n">
        <v>53</v>
      </c>
      <c r="I92" s="48" t="n">
        <v>5</v>
      </c>
      <c r="J92" s="48" t="n">
        <v>75</v>
      </c>
      <c r="K92" s="48" t="n">
        <v>50</v>
      </c>
      <c r="L92" s="48" t="n">
        <v>1231</v>
      </c>
      <c r="M92" s="48" t="n">
        <v>78</v>
      </c>
      <c r="N92" s="48" t="n">
        <v>225</v>
      </c>
      <c r="O92" s="48" t="n">
        <v>79</v>
      </c>
      <c r="P92" s="48" t="n">
        <v>382</v>
      </c>
      <c r="Q92" s="48" t="n">
        <v>1613</v>
      </c>
    </row>
    <row r="93" customFormat="false" ht="14.1" hidden="false" customHeight="true" outlineLevel="0" collapsed="false">
      <c r="A93" s="87" t="n">
        <v>88</v>
      </c>
      <c r="B93" s="26" t="s">
        <v>155</v>
      </c>
      <c r="C93" s="48" t="n">
        <v>546</v>
      </c>
      <c r="D93" s="48" t="n">
        <v>34</v>
      </c>
      <c r="E93" s="48" t="n">
        <v>45</v>
      </c>
      <c r="F93" s="48" t="n">
        <v>3</v>
      </c>
      <c r="G93" s="48" t="n">
        <v>26</v>
      </c>
      <c r="H93" s="48" t="n">
        <v>16</v>
      </c>
      <c r="I93" s="48" t="n">
        <v>3</v>
      </c>
      <c r="J93" s="48" t="n">
        <v>18</v>
      </c>
      <c r="K93" s="48" t="n">
        <v>15</v>
      </c>
      <c r="L93" s="48" t="n">
        <v>706</v>
      </c>
      <c r="M93" s="48" t="n">
        <v>30</v>
      </c>
      <c r="N93" s="48" t="n">
        <v>121</v>
      </c>
      <c r="O93" s="48" t="n">
        <v>28</v>
      </c>
      <c r="P93" s="48" t="n">
        <v>179</v>
      </c>
      <c r="Q93" s="48" t="n">
        <v>885</v>
      </c>
    </row>
    <row r="94" customFormat="false" ht="14.1" hidden="false" customHeight="true" outlineLevel="0" collapsed="false">
      <c r="A94" s="87" t="n">
        <v>89</v>
      </c>
      <c r="B94" s="26" t="s">
        <v>156</v>
      </c>
      <c r="C94" s="48" t="n">
        <v>517</v>
      </c>
      <c r="D94" s="48" t="n">
        <v>94</v>
      </c>
      <c r="E94" s="48" t="n">
        <v>189</v>
      </c>
      <c r="F94" s="48" t="n">
        <v>3</v>
      </c>
      <c r="G94" s="48" t="n">
        <v>84</v>
      </c>
      <c r="H94" s="48" t="n">
        <v>37</v>
      </c>
      <c r="I94" s="48" t="n">
        <v>5</v>
      </c>
      <c r="J94" s="48" t="n">
        <v>28</v>
      </c>
      <c r="K94" s="48" t="n">
        <v>11</v>
      </c>
      <c r="L94" s="48" t="n">
        <v>968</v>
      </c>
      <c r="M94" s="48" t="n">
        <v>9</v>
      </c>
      <c r="N94" s="48" t="n">
        <v>132</v>
      </c>
      <c r="O94" s="48" t="n">
        <v>45</v>
      </c>
      <c r="P94" s="48" t="n">
        <v>186</v>
      </c>
      <c r="Q94" s="48" t="n">
        <v>1154</v>
      </c>
    </row>
    <row r="95" s="35" customFormat="true" ht="14.1" hidden="false" customHeight="true" outlineLevel="0" collapsed="false">
      <c r="A95" s="91"/>
      <c r="B95" s="31" t="s">
        <v>157</v>
      </c>
      <c r="C95" s="51" t="n">
        <v>54644</v>
      </c>
      <c r="D95" s="51" t="n">
        <v>95653</v>
      </c>
      <c r="E95" s="51" t="n">
        <v>61097</v>
      </c>
      <c r="F95" s="51" t="n">
        <v>4708</v>
      </c>
      <c r="G95" s="51" t="n">
        <v>54968</v>
      </c>
      <c r="H95" s="51" t="n">
        <v>45759</v>
      </c>
      <c r="I95" s="51" t="n">
        <v>7131</v>
      </c>
      <c r="J95" s="51" t="n">
        <v>33683</v>
      </c>
      <c r="K95" s="51" t="n">
        <v>42920</v>
      </c>
      <c r="L95" s="51" t="n">
        <v>400563</v>
      </c>
      <c r="M95" s="51" t="n">
        <v>45244</v>
      </c>
      <c r="N95" s="51" t="n">
        <v>91452</v>
      </c>
      <c r="O95" s="51" t="n">
        <v>21667</v>
      </c>
      <c r="P95" s="51" t="n">
        <v>158363</v>
      </c>
      <c r="Q95" s="51" t="n">
        <v>558926</v>
      </c>
    </row>
    <row r="97" customFormat="false" ht="10.2" hidden="false" customHeight="false" outlineLevel="0" collapsed="false">
      <c r="A97" s="10" t="s">
        <v>261</v>
      </c>
    </row>
  </sheetData>
  <mergeCells count="19">
    <mergeCell ref="A3:A5"/>
    <mergeCell ref="B3:B5"/>
    <mergeCell ref="C3:L3"/>
    <mergeCell ref="M3:P3"/>
    <mergeCell ref="Q3:Q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472222222222222" right="0.433333333333333" top="0.315277777777778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8.66015625" defaultRowHeight="10.2" zeroHeight="false" outlineLevelRow="0" outlineLevelCol="0"/>
  <cols>
    <col collapsed="false" customWidth="true" hidden="false" outlineLevel="0" max="1" min="1" style="10" width="4.33"/>
    <col collapsed="false" customWidth="true" hidden="false" outlineLevel="0" max="2" min="2" style="10" width="24.55"/>
    <col collapsed="false" customWidth="true" hidden="false" outlineLevel="0" max="3" min="3" style="10" width="8.87"/>
    <col collapsed="false" customWidth="false" hidden="false" outlineLevel="0" max="6" min="4" style="10" width="8.66"/>
    <col collapsed="false" customWidth="true" hidden="false" outlineLevel="0" max="7" min="7" style="10" width="10.87"/>
    <col collapsed="false" customWidth="false" hidden="false" outlineLevel="0" max="257" min="8" style="10" width="8.66"/>
  </cols>
  <sheetData>
    <row r="1" s="12" customFormat="true" ht="23.1" hidden="false" customHeight="true" outlineLevel="0" collapsed="false">
      <c r="A1" s="11" t="s">
        <v>58</v>
      </c>
      <c r="B1" s="11"/>
      <c r="C1" s="11"/>
      <c r="D1" s="11"/>
      <c r="E1" s="11"/>
      <c r="F1" s="11"/>
      <c r="G1" s="11"/>
      <c r="H1" s="11"/>
      <c r="I1" s="11"/>
      <c r="J1" s="11"/>
    </row>
    <row r="2" s="14" customFormat="true" ht="19.95" hidden="false" customHeight="true" outlineLevel="0" collapsed="false">
      <c r="A2" s="13"/>
    </row>
    <row r="3" s="14" customFormat="true" ht="14.4" hidden="false" customHeight="true" outlineLevel="0" collapsed="false">
      <c r="A3" s="15" t="s">
        <v>59</v>
      </c>
      <c r="B3" s="16" t="s">
        <v>60</v>
      </c>
      <c r="C3" s="17" t="s">
        <v>61</v>
      </c>
      <c r="D3" s="17" t="s">
        <v>62</v>
      </c>
      <c r="E3" s="18" t="s">
        <v>63</v>
      </c>
      <c r="F3" s="18"/>
      <c r="G3" s="18"/>
      <c r="H3" s="19" t="s">
        <v>64</v>
      </c>
      <c r="I3" s="19"/>
      <c r="J3" s="19"/>
    </row>
    <row r="4" s="14" customFormat="true" ht="22.2" hidden="false" customHeight="true" outlineLevel="0" collapsed="false">
      <c r="A4" s="15"/>
      <c r="B4" s="16"/>
      <c r="C4" s="17"/>
      <c r="D4" s="17"/>
      <c r="E4" s="18"/>
      <c r="F4" s="18"/>
      <c r="G4" s="18"/>
      <c r="H4" s="19"/>
      <c r="I4" s="19"/>
      <c r="J4" s="19"/>
    </row>
    <row r="5" s="14" customFormat="true" ht="21" hidden="false" customHeight="true" outlineLevel="0" collapsed="false">
      <c r="A5" s="15"/>
      <c r="B5" s="16"/>
      <c r="C5" s="17"/>
      <c r="D5" s="17"/>
      <c r="E5" s="18"/>
      <c r="F5" s="18"/>
      <c r="G5" s="18"/>
      <c r="H5" s="19"/>
      <c r="I5" s="19"/>
      <c r="J5" s="19"/>
    </row>
    <row r="6" s="14" customFormat="true" ht="18.15" hidden="false" customHeight="true" outlineLevel="0" collapsed="false">
      <c r="A6" s="15"/>
      <c r="B6" s="16"/>
      <c r="C6" s="17"/>
      <c r="D6" s="17"/>
      <c r="E6" s="18"/>
      <c r="F6" s="18"/>
      <c r="G6" s="18"/>
      <c r="H6" s="19"/>
      <c r="I6" s="19"/>
      <c r="J6" s="19"/>
    </row>
    <row r="7" s="14" customFormat="true" ht="21.9" hidden="false" customHeight="true" outlineLevel="0" collapsed="false">
      <c r="A7" s="15"/>
      <c r="B7" s="16"/>
      <c r="C7" s="17"/>
      <c r="D7" s="17"/>
      <c r="E7" s="18" t="s">
        <v>65</v>
      </c>
      <c r="F7" s="18" t="s">
        <v>66</v>
      </c>
      <c r="G7" s="18" t="s">
        <v>67</v>
      </c>
      <c r="H7" s="20" t="s">
        <v>65</v>
      </c>
      <c r="I7" s="20" t="s">
        <v>66</v>
      </c>
      <c r="J7" s="20" t="s">
        <v>67</v>
      </c>
    </row>
    <row r="8" s="14" customFormat="true" ht="14.1" hidden="false" customHeight="true" outlineLevel="0" collapsed="false">
      <c r="A8" s="14" t="n">
        <v>1</v>
      </c>
      <c r="B8" s="21" t="s">
        <v>68</v>
      </c>
      <c r="C8" s="22" t="n">
        <v>54.08</v>
      </c>
      <c r="D8" s="23" t="n">
        <v>493</v>
      </c>
      <c r="E8" s="24" t="n">
        <v>13259</v>
      </c>
      <c r="F8" s="24" t="n">
        <v>13391</v>
      </c>
      <c r="G8" s="24" t="n">
        <v>26650</v>
      </c>
      <c r="H8" s="25" t="n">
        <v>12928</v>
      </c>
      <c r="I8" s="25" t="n">
        <v>13339</v>
      </c>
      <c r="J8" s="25" t="n">
        <v>26267</v>
      </c>
    </row>
    <row r="9" s="14" customFormat="true" ht="14.1" hidden="false" customHeight="true" outlineLevel="0" collapsed="false">
      <c r="A9" s="14" t="n">
        <v>2</v>
      </c>
      <c r="B9" s="26" t="s">
        <v>69</v>
      </c>
      <c r="C9" s="27" t="n">
        <v>17.99</v>
      </c>
      <c r="D9" s="28" t="n">
        <v>2550</v>
      </c>
      <c r="E9" s="28" t="n">
        <v>23084</v>
      </c>
      <c r="F9" s="28" t="n">
        <v>22797</v>
      </c>
      <c r="G9" s="28" t="n">
        <v>45881</v>
      </c>
      <c r="H9" s="28" t="n">
        <v>22617</v>
      </c>
      <c r="I9" s="28" t="n">
        <v>22732</v>
      </c>
      <c r="J9" s="28" t="n">
        <v>45349</v>
      </c>
    </row>
    <row r="10" s="14" customFormat="true" ht="14.1" hidden="false" customHeight="true" outlineLevel="0" collapsed="false">
      <c r="A10" s="14" t="n">
        <v>3</v>
      </c>
      <c r="B10" s="26" t="s">
        <v>70</v>
      </c>
      <c r="C10" s="27" t="n">
        <v>19.62</v>
      </c>
      <c r="D10" s="28" t="n">
        <v>347</v>
      </c>
      <c r="E10" s="28" t="n">
        <v>3372</v>
      </c>
      <c r="F10" s="28" t="n">
        <v>3440</v>
      </c>
      <c r="G10" s="28" t="n">
        <v>6812</v>
      </c>
      <c r="H10" s="28" t="n">
        <v>3133</v>
      </c>
      <c r="I10" s="28" t="n">
        <v>3341</v>
      </c>
      <c r="J10" s="28" t="n">
        <v>6474</v>
      </c>
    </row>
    <row r="11" s="14" customFormat="true" ht="14.1" hidden="false" customHeight="true" outlineLevel="0" collapsed="false">
      <c r="A11" s="14" t="n">
        <v>4</v>
      </c>
      <c r="B11" s="26" t="s">
        <v>71</v>
      </c>
      <c r="C11" s="27" t="n">
        <v>6.39</v>
      </c>
      <c r="D11" s="28" t="n">
        <v>560</v>
      </c>
      <c r="E11" s="28" t="n">
        <v>1750</v>
      </c>
      <c r="F11" s="28" t="n">
        <v>1829</v>
      </c>
      <c r="G11" s="28" t="n">
        <v>3579</v>
      </c>
      <c r="H11" s="28" t="n">
        <v>1786</v>
      </c>
      <c r="I11" s="28" t="n">
        <v>1887</v>
      </c>
      <c r="J11" s="28" t="n">
        <v>3673</v>
      </c>
    </row>
    <row r="12" s="14" customFormat="true" ht="14.1" hidden="false" customHeight="true" outlineLevel="0" collapsed="false">
      <c r="A12" s="14" t="n">
        <v>5</v>
      </c>
      <c r="B12" s="26" t="s">
        <v>72</v>
      </c>
      <c r="C12" s="27" t="n">
        <v>4.68</v>
      </c>
      <c r="D12" s="28" t="n">
        <v>3385</v>
      </c>
      <c r="E12" s="28" t="n">
        <v>7825</v>
      </c>
      <c r="F12" s="28" t="n">
        <v>8017</v>
      </c>
      <c r="G12" s="28" t="n">
        <v>15842</v>
      </c>
      <c r="H12" s="28" t="n">
        <v>7741</v>
      </c>
      <c r="I12" s="28" t="n">
        <v>8116</v>
      </c>
      <c r="J12" s="28" t="n">
        <v>15857</v>
      </c>
    </row>
    <row r="13" s="14" customFormat="true" ht="14.1" hidden="false" customHeight="true" outlineLevel="0" collapsed="false">
      <c r="A13" s="14" t="n">
        <v>6</v>
      </c>
      <c r="B13" s="26" t="s">
        <v>73</v>
      </c>
      <c r="C13" s="27" t="n">
        <v>13.29</v>
      </c>
      <c r="D13" s="28" t="n">
        <v>1309</v>
      </c>
      <c r="E13" s="28" t="n">
        <v>8809</v>
      </c>
      <c r="F13" s="28" t="n">
        <v>8586</v>
      </c>
      <c r="G13" s="28" t="n">
        <v>17395</v>
      </c>
      <c r="H13" s="28" t="n">
        <v>8779</v>
      </c>
      <c r="I13" s="28" t="n">
        <v>8602</v>
      </c>
      <c r="J13" s="28" t="n">
        <v>17381</v>
      </c>
    </row>
    <row r="14" s="14" customFormat="true" ht="14.1" hidden="false" customHeight="true" outlineLevel="0" collapsed="false">
      <c r="A14" s="14" t="n">
        <v>7</v>
      </c>
      <c r="B14" s="26" t="s">
        <v>74</v>
      </c>
      <c r="C14" s="27" t="n">
        <v>11.07</v>
      </c>
      <c r="D14" s="28" t="n">
        <v>521</v>
      </c>
      <c r="E14" s="28" t="n">
        <v>2831</v>
      </c>
      <c r="F14" s="28" t="n">
        <v>2938</v>
      </c>
      <c r="G14" s="28" t="n">
        <v>5769</v>
      </c>
      <c r="H14" s="28" t="n">
        <v>2657</v>
      </c>
      <c r="I14" s="28" t="n">
        <v>2921</v>
      </c>
      <c r="J14" s="28" t="n">
        <v>5578</v>
      </c>
    </row>
    <row r="15" s="14" customFormat="true" ht="14.1" hidden="false" customHeight="true" outlineLevel="0" collapsed="false">
      <c r="A15" s="14" t="n">
        <v>8</v>
      </c>
      <c r="B15" s="26" t="s">
        <v>75</v>
      </c>
      <c r="C15" s="27" t="n">
        <v>11.2</v>
      </c>
      <c r="D15" s="28" t="n">
        <v>1537</v>
      </c>
      <c r="E15" s="28" t="n">
        <v>8646</v>
      </c>
      <c r="F15" s="28" t="n">
        <v>8569</v>
      </c>
      <c r="G15" s="28" t="n">
        <v>17215</v>
      </c>
      <c r="H15" s="28" t="n">
        <v>8343</v>
      </c>
      <c r="I15" s="28" t="n">
        <v>8513</v>
      </c>
      <c r="J15" s="28" t="n">
        <v>16856</v>
      </c>
    </row>
    <row r="16" s="14" customFormat="true" ht="14.1" hidden="false" customHeight="true" outlineLevel="0" collapsed="false">
      <c r="A16" s="14" t="n">
        <v>9</v>
      </c>
      <c r="B16" s="26" t="s">
        <v>76</v>
      </c>
      <c r="C16" s="27" t="n">
        <v>13.63</v>
      </c>
      <c r="D16" s="28" t="n">
        <v>1543</v>
      </c>
      <c r="E16" s="28" t="n">
        <v>10450</v>
      </c>
      <c r="F16" s="28" t="n">
        <v>10577</v>
      </c>
      <c r="G16" s="28" t="n">
        <v>21027</v>
      </c>
      <c r="H16" s="28" t="n">
        <v>10132</v>
      </c>
      <c r="I16" s="28" t="n">
        <v>10541</v>
      </c>
      <c r="J16" s="28" t="n">
        <v>20673</v>
      </c>
    </row>
    <row r="17" s="14" customFormat="true" ht="14.1" hidden="false" customHeight="true" outlineLevel="0" collapsed="false">
      <c r="A17" s="14" t="n">
        <v>10</v>
      </c>
      <c r="B17" s="26" t="s">
        <v>77</v>
      </c>
      <c r="C17" s="27" t="n">
        <v>5.64</v>
      </c>
      <c r="D17" s="28" t="n">
        <v>1419</v>
      </c>
      <c r="E17" s="28" t="n">
        <v>4003</v>
      </c>
      <c r="F17" s="28" t="n">
        <v>3999</v>
      </c>
      <c r="G17" s="28" t="n">
        <v>8002</v>
      </c>
      <c r="H17" s="28" t="n">
        <v>3823</v>
      </c>
      <c r="I17" s="28" t="n">
        <v>3920</v>
      </c>
      <c r="J17" s="28" t="n">
        <v>7743</v>
      </c>
    </row>
    <row r="18" s="14" customFormat="true" ht="14.1" hidden="false" customHeight="true" outlineLevel="0" collapsed="false">
      <c r="A18" s="14" t="n">
        <v>11</v>
      </c>
      <c r="B18" s="26" t="s">
        <v>78</v>
      </c>
      <c r="C18" s="27" t="n">
        <v>27.11</v>
      </c>
      <c r="D18" s="28" t="n">
        <v>854</v>
      </c>
      <c r="E18" s="28" t="n">
        <v>11554</v>
      </c>
      <c r="F18" s="28" t="n">
        <v>11602</v>
      </c>
      <c r="G18" s="28" t="n">
        <v>23156</v>
      </c>
      <c r="H18" s="28" t="n">
        <v>11367</v>
      </c>
      <c r="I18" s="28" t="n">
        <v>11670</v>
      </c>
      <c r="J18" s="28" t="n">
        <v>23037</v>
      </c>
    </row>
    <row r="19" s="14" customFormat="true" ht="14.1" hidden="false" customHeight="true" outlineLevel="0" collapsed="false">
      <c r="A19" s="14" t="n">
        <v>12</v>
      </c>
      <c r="B19" s="26" t="s">
        <v>79</v>
      </c>
      <c r="C19" s="27" t="n">
        <v>3.91</v>
      </c>
      <c r="D19" s="28" t="n">
        <v>1379</v>
      </c>
      <c r="E19" s="28" t="n">
        <v>2651</v>
      </c>
      <c r="F19" s="28" t="n">
        <v>2742</v>
      </c>
      <c r="G19" s="28" t="n">
        <v>5393</v>
      </c>
      <c r="H19" s="28" t="n">
        <v>2544</v>
      </c>
      <c r="I19" s="28" t="n">
        <v>2715</v>
      </c>
      <c r="J19" s="28" t="n">
        <v>5259</v>
      </c>
    </row>
    <row r="20" s="14" customFormat="true" ht="14.1" hidden="false" customHeight="true" outlineLevel="0" collapsed="false">
      <c r="A20" s="14" t="n">
        <v>13</v>
      </c>
      <c r="B20" s="26" t="s">
        <v>80</v>
      </c>
      <c r="C20" s="27" t="n">
        <v>3.22</v>
      </c>
      <c r="D20" s="28" t="n">
        <v>1261</v>
      </c>
      <c r="E20" s="28" t="n">
        <v>2039</v>
      </c>
      <c r="F20" s="28" t="n">
        <v>2022</v>
      </c>
      <c r="G20" s="28" t="n">
        <v>4061</v>
      </c>
      <c r="H20" s="28" t="n">
        <v>1922</v>
      </c>
      <c r="I20" s="28" t="n">
        <v>1986</v>
      </c>
      <c r="J20" s="28" t="n">
        <v>3908</v>
      </c>
    </row>
    <row r="21" s="14" customFormat="true" ht="14.1" hidden="false" customHeight="true" outlineLevel="0" collapsed="false">
      <c r="A21" s="14" t="n">
        <v>14</v>
      </c>
      <c r="B21" s="26" t="s">
        <v>81</v>
      </c>
      <c r="C21" s="27" t="n">
        <v>3.97</v>
      </c>
      <c r="D21" s="28" t="n">
        <v>1830</v>
      </c>
      <c r="E21" s="28" t="n">
        <v>3561</v>
      </c>
      <c r="F21" s="28" t="n">
        <v>3705</v>
      </c>
      <c r="G21" s="28" t="n">
        <v>7266</v>
      </c>
      <c r="H21" s="28" t="n">
        <v>3756</v>
      </c>
      <c r="I21" s="28" t="n">
        <v>3934</v>
      </c>
      <c r="J21" s="28" t="n">
        <v>7690</v>
      </c>
    </row>
    <row r="22" s="14" customFormat="true" ht="14.1" hidden="false" customHeight="true" outlineLevel="0" collapsed="false">
      <c r="A22" s="14" t="n">
        <v>15</v>
      </c>
      <c r="B22" s="26" t="s">
        <v>82</v>
      </c>
      <c r="C22" s="27" t="n">
        <v>3.53</v>
      </c>
      <c r="D22" s="28" t="n">
        <v>466</v>
      </c>
      <c r="E22" s="28" t="n">
        <v>797</v>
      </c>
      <c r="F22" s="28" t="n">
        <v>848</v>
      </c>
      <c r="G22" s="28" t="n">
        <v>1645</v>
      </c>
      <c r="H22" s="28" t="n">
        <v>738</v>
      </c>
      <c r="I22" s="28" t="n">
        <v>824</v>
      </c>
      <c r="J22" s="28" t="n">
        <v>1562</v>
      </c>
    </row>
    <row r="23" s="14" customFormat="true" ht="14.1" hidden="false" customHeight="true" outlineLevel="0" collapsed="false">
      <c r="A23" s="14" t="n">
        <v>16</v>
      </c>
      <c r="B23" s="26" t="s">
        <v>83</v>
      </c>
      <c r="C23" s="27" t="n">
        <v>3.16</v>
      </c>
      <c r="D23" s="28" t="n">
        <v>3507</v>
      </c>
      <c r="E23" s="28" t="n">
        <v>5520</v>
      </c>
      <c r="F23" s="28" t="n">
        <v>5561</v>
      </c>
      <c r="G23" s="28" t="n">
        <v>11081</v>
      </c>
      <c r="H23" s="28" t="n">
        <v>5510</v>
      </c>
      <c r="I23" s="28" t="n">
        <v>5528</v>
      </c>
      <c r="J23" s="28" t="n">
        <v>11038</v>
      </c>
    </row>
    <row r="24" s="14" customFormat="true" ht="14.1" hidden="false" customHeight="true" outlineLevel="0" collapsed="false">
      <c r="A24" s="14" t="n">
        <v>17</v>
      </c>
      <c r="B24" s="26" t="s">
        <v>84</v>
      </c>
      <c r="C24" s="27" t="n">
        <v>7.75</v>
      </c>
      <c r="D24" s="28" t="n">
        <v>2078</v>
      </c>
      <c r="E24" s="28" t="n">
        <v>7989</v>
      </c>
      <c r="F24" s="28" t="n">
        <v>8116</v>
      </c>
      <c r="G24" s="28" t="n">
        <v>16105</v>
      </c>
      <c r="H24" s="28" t="n">
        <v>7752</v>
      </c>
      <c r="I24" s="28" t="n">
        <v>8096</v>
      </c>
      <c r="J24" s="28" t="n">
        <v>15848</v>
      </c>
    </row>
    <row r="25" s="14" customFormat="true" ht="14.1" hidden="false" customHeight="true" outlineLevel="0" collapsed="false">
      <c r="A25" s="14" t="n">
        <v>18</v>
      </c>
      <c r="B25" s="26" t="s">
        <v>85</v>
      </c>
      <c r="C25" s="27" t="n">
        <v>6.26</v>
      </c>
      <c r="D25" s="28" t="n">
        <v>335</v>
      </c>
      <c r="E25" s="28" t="n">
        <v>1035</v>
      </c>
      <c r="F25" s="28" t="n">
        <v>1063</v>
      </c>
      <c r="G25" s="28" t="n">
        <v>2098</v>
      </c>
      <c r="H25" s="28" t="n">
        <v>1010</v>
      </c>
      <c r="I25" s="28" t="n">
        <v>1051</v>
      </c>
      <c r="J25" s="28" t="n">
        <v>2061</v>
      </c>
    </row>
    <row r="26" s="14" customFormat="true" ht="14.1" hidden="false" customHeight="true" outlineLevel="0" collapsed="false">
      <c r="A26" s="14" t="n">
        <v>19</v>
      </c>
      <c r="B26" s="26" t="s">
        <v>86</v>
      </c>
      <c r="C26" s="27" t="n">
        <v>5.6</v>
      </c>
      <c r="D26" s="28" t="n">
        <v>890</v>
      </c>
      <c r="E26" s="28" t="n">
        <v>2436</v>
      </c>
      <c r="F26" s="28" t="n">
        <v>2547</v>
      </c>
      <c r="G26" s="28" t="n">
        <v>4983</v>
      </c>
      <c r="H26" s="28" t="n">
        <v>2336</v>
      </c>
      <c r="I26" s="28" t="n">
        <v>2680</v>
      </c>
      <c r="J26" s="28" t="n">
        <v>5016</v>
      </c>
    </row>
    <row r="27" s="14" customFormat="true" ht="14.1" hidden="false" customHeight="true" outlineLevel="0" collapsed="false">
      <c r="A27" s="14" t="n">
        <v>20</v>
      </c>
      <c r="B27" s="26" t="s">
        <v>87</v>
      </c>
      <c r="C27" s="27" t="n">
        <v>3.25</v>
      </c>
      <c r="D27" s="28" t="n">
        <v>1652</v>
      </c>
      <c r="E27" s="28" t="n">
        <v>2639</v>
      </c>
      <c r="F27" s="28" t="n">
        <v>2730</v>
      </c>
      <c r="G27" s="28" t="n">
        <v>5369</v>
      </c>
      <c r="H27" s="28" t="n">
        <v>2556</v>
      </c>
      <c r="I27" s="28" t="n">
        <v>2717</v>
      </c>
      <c r="J27" s="28" t="n">
        <v>5273</v>
      </c>
    </row>
    <row r="28" s="14" customFormat="true" ht="14.1" hidden="false" customHeight="true" outlineLevel="0" collapsed="false">
      <c r="A28" s="14" t="n">
        <v>21</v>
      </c>
      <c r="B28" s="26" t="s">
        <v>88</v>
      </c>
      <c r="C28" s="27" t="n">
        <v>1.62</v>
      </c>
      <c r="D28" s="28" t="n">
        <v>3582</v>
      </c>
      <c r="E28" s="28" t="n">
        <v>2844</v>
      </c>
      <c r="F28" s="28" t="n">
        <v>2959</v>
      </c>
      <c r="G28" s="28" t="n">
        <v>5803</v>
      </c>
      <c r="H28" s="28" t="n">
        <v>2785</v>
      </c>
      <c r="I28" s="28" t="n">
        <v>3004</v>
      </c>
      <c r="J28" s="28" t="n">
        <v>5789</v>
      </c>
    </row>
    <row r="29" s="14" customFormat="true" ht="14.1" hidden="false" customHeight="true" outlineLevel="0" collapsed="false">
      <c r="A29" s="14" t="n">
        <v>22</v>
      </c>
      <c r="B29" s="26" t="s">
        <v>89</v>
      </c>
      <c r="C29" s="27" t="n">
        <v>2.57</v>
      </c>
      <c r="D29" s="28" t="n">
        <v>1307</v>
      </c>
      <c r="E29" s="28" t="n">
        <v>1683</v>
      </c>
      <c r="F29" s="28" t="n">
        <v>1675</v>
      </c>
      <c r="G29" s="28" t="n">
        <v>3358</v>
      </c>
      <c r="H29" s="28" t="n">
        <v>1612</v>
      </c>
      <c r="I29" s="28" t="n">
        <v>1636</v>
      </c>
      <c r="J29" s="28" t="n">
        <v>3248</v>
      </c>
    </row>
    <row r="30" s="14" customFormat="true" ht="14.1" hidden="false" customHeight="true" outlineLevel="0" collapsed="false">
      <c r="A30" s="14" t="n">
        <v>23</v>
      </c>
      <c r="B30" s="26" t="s">
        <v>90</v>
      </c>
      <c r="C30" s="27" t="n">
        <v>12.03</v>
      </c>
      <c r="D30" s="28" t="n">
        <v>2184</v>
      </c>
      <c r="E30" s="28" t="n">
        <v>12810</v>
      </c>
      <c r="F30" s="28" t="n">
        <v>13467</v>
      </c>
      <c r="G30" s="28" t="n">
        <v>26277</v>
      </c>
      <c r="H30" s="28" t="n">
        <v>13001</v>
      </c>
      <c r="I30" s="28" t="n">
        <v>13620</v>
      </c>
      <c r="J30" s="28" t="n">
        <v>26621</v>
      </c>
    </row>
    <row r="31" s="14" customFormat="true" ht="14.1" hidden="false" customHeight="true" outlineLevel="0" collapsed="false">
      <c r="A31" s="14" t="n">
        <v>24</v>
      </c>
      <c r="B31" s="26" t="s">
        <v>91</v>
      </c>
      <c r="C31" s="27" t="n">
        <v>17.71</v>
      </c>
      <c r="D31" s="28" t="n">
        <v>3649</v>
      </c>
      <c r="E31" s="28" t="n">
        <v>31721</v>
      </c>
      <c r="F31" s="28" t="n">
        <v>32897</v>
      </c>
      <c r="G31" s="28" t="n">
        <v>64618</v>
      </c>
      <c r="H31" s="28" t="n">
        <v>31242</v>
      </c>
      <c r="I31" s="28" t="n">
        <v>33112</v>
      </c>
      <c r="J31" s="28" t="n">
        <v>64354</v>
      </c>
    </row>
    <row r="32" s="14" customFormat="true" ht="14.1" hidden="false" customHeight="true" outlineLevel="0" collapsed="false">
      <c r="A32" s="14" t="n">
        <v>25</v>
      </c>
      <c r="B32" s="26" t="s">
        <v>92</v>
      </c>
      <c r="C32" s="27" t="n">
        <v>3.97</v>
      </c>
      <c r="D32" s="28" t="n">
        <v>727</v>
      </c>
      <c r="E32" s="28" t="n">
        <v>1469</v>
      </c>
      <c r="F32" s="28" t="n">
        <v>1416</v>
      </c>
      <c r="G32" s="28" t="n">
        <v>2885</v>
      </c>
      <c r="H32" s="28" t="n">
        <v>1415</v>
      </c>
      <c r="I32" s="28" t="n">
        <v>1408</v>
      </c>
      <c r="J32" s="28" t="n">
        <v>2823</v>
      </c>
    </row>
    <row r="33" s="14" customFormat="true" ht="14.1" hidden="false" customHeight="true" outlineLevel="0" collapsed="false">
      <c r="A33" s="14" t="n">
        <v>26</v>
      </c>
      <c r="B33" s="26" t="s">
        <v>93</v>
      </c>
      <c r="C33" s="27" t="n">
        <v>7.24</v>
      </c>
      <c r="D33" s="28" t="n">
        <v>1529</v>
      </c>
      <c r="E33" s="28" t="n">
        <v>5508</v>
      </c>
      <c r="F33" s="28" t="n">
        <v>5563</v>
      </c>
      <c r="G33" s="28" t="n">
        <v>11071</v>
      </c>
      <c r="H33" s="28" t="n">
        <v>5419</v>
      </c>
      <c r="I33" s="28" t="n">
        <v>5604</v>
      </c>
      <c r="J33" s="28" t="n">
        <v>11023</v>
      </c>
    </row>
    <row r="34" s="14" customFormat="true" ht="14.1" hidden="false" customHeight="true" outlineLevel="0" collapsed="false">
      <c r="A34" s="14" t="n">
        <v>27</v>
      </c>
      <c r="B34" s="26" t="s">
        <v>94</v>
      </c>
      <c r="C34" s="27" t="n">
        <v>7.07</v>
      </c>
      <c r="D34" s="28" t="n">
        <v>1220</v>
      </c>
      <c r="E34" s="28" t="n">
        <v>4275</v>
      </c>
      <c r="F34" s="28" t="n">
        <v>4351</v>
      </c>
      <c r="G34" s="28" t="n">
        <v>8626</v>
      </c>
      <c r="H34" s="28" t="n">
        <v>4130</v>
      </c>
      <c r="I34" s="28" t="n">
        <v>4306</v>
      </c>
      <c r="J34" s="28" t="n">
        <v>8436</v>
      </c>
    </row>
    <row r="35" s="14" customFormat="true" ht="14.1" hidden="false" customHeight="true" outlineLevel="0" collapsed="false">
      <c r="A35" s="14" t="n">
        <v>28</v>
      </c>
      <c r="B35" s="26" t="s">
        <v>95</v>
      </c>
      <c r="C35" s="27" t="n">
        <v>2.82</v>
      </c>
      <c r="D35" s="28" t="n">
        <v>1896</v>
      </c>
      <c r="E35" s="28" t="n">
        <v>2604</v>
      </c>
      <c r="F35" s="28" t="n">
        <v>2743</v>
      </c>
      <c r="G35" s="28" t="n">
        <v>5347</v>
      </c>
      <c r="H35" s="28" t="n">
        <v>2518</v>
      </c>
      <c r="I35" s="28" t="n">
        <v>2727</v>
      </c>
      <c r="J35" s="28" t="n">
        <v>5245</v>
      </c>
    </row>
    <row r="36" s="14" customFormat="true" ht="14.1" hidden="false" customHeight="true" outlineLevel="0" collapsed="false">
      <c r="A36" s="14" t="n">
        <v>29</v>
      </c>
      <c r="B36" s="26" t="s">
        <v>96</v>
      </c>
      <c r="C36" s="27" t="n">
        <v>2.43</v>
      </c>
      <c r="D36" s="28" t="n">
        <v>664</v>
      </c>
      <c r="E36" s="28" t="n">
        <v>784</v>
      </c>
      <c r="F36" s="28" t="n">
        <v>829</v>
      </c>
      <c r="G36" s="28" t="n">
        <v>1613</v>
      </c>
      <c r="H36" s="28" t="n">
        <v>748</v>
      </c>
      <c r="I36" s="28" t="n">
        <v>820</v>
      </c>
      <c r="J36" s="28" t="n">
        <v>1568</v>
      </c>
    </row>
    <row r="37" s="14" customFormat="true" ht="14.1" hidden="false" customHeight="true" outlineLevel="0" collapsed="false">
      <c r="A37" s="14" t="n">
        <v>30</v>
      </c>
      <c r="B37" s="26" t="s">
        <v>97</v>
      </c>
      <c r="C37" s="27" t="n">
        <v>2.25</v>
      </c>
      <c r="D37" s="28" t="n">
        <v>1314</v>
      </c>
      <c r="E37" s="28" t="n">
        <v>1441</v>
      </c>
      <c r="F37" s="28" t="n">
        <v>1515</v>
      </c>
      <c r="G37" s="28" t="n">
        <v>2956</v>
      </c>
      <c r="H37" s="28" t="n">
        <v>1409</v>
      </c>
      <c r="I37" s="28" t="n">
        <v>1512</v>
      </c>
      <c r="J37" s="28" t="n">
        <v>2921</v>
      </c>
    </row>
    <row r="38" s="14" customFormat="true" ht="14.1" hidden="false" customHeight="true" outlineLevel="0" collapsed="false">
      <c r="A38" s="14" t="n">
        <v>31</v>
      </c>
      <c r="B38" s="26" t="s">
        <v>98</v>
      </c>
      <c r="C38" s="27" t="n">
        <v>12.85</v>
      </c>
      <c r="D38" s="28" t="n">
        <v>561</v>
      </c>
      <c r="E38" s="28" t="n">
        <v>3569</v>
      </c>
      <c r="F38" s="28" t="n">
        <v>3640</v>
      </c>
      <c r="G38" s="28" t="n">
        <v>7209</v>
      </c>
      <c r="H38" s="28" t="n">
        <v>3470</v>
      </c>
      <c r="I38" s="28" t="n">
        <v>3751</v>
      </c>
      <c r="J38" s="28" t="n">
        <v>7221</v>
      </c>
    </row>
    <row r="39" s="14" customFormat="true" ht="14.1" hidden="false" customHeight="true" outlineLevel="0" collapsed="false">
      <c r="A39" s="14" t="n">
        <v>32</v>
      </c>
      <c r="B39" s="26" t="s">
        <v>99</v>
      </c>
      <c r="C39" s="27" t="n">
        <v>5.32</v>
      </c>
      <c r="D39" s="28" t="n">
        <v>5642</v>
      </c>
      <c r="E39" s="28" t="n">
        <v>14662</v>
      </c>
      <c r="F39" s="28" t="n">
        <v>15356</v>
      </c>
      <c r="G39" s="28" t="n">
        <v>30018</v>
      </c>
      <c r="H39" s="28" t="n">
        <v>14554</v>
      </c>
      <c r="I39" s="28" t="n">
        <v>15254</v>
      </c>
      <c r="J39" s="28" t="n">
        <v>29808</v>
      </c>
    </row>
    <row r="40" s="14" customFormat="true" ht="14.1" hidden="false" customHeight="true" outlineLevel="0" collapsed="false">
      <c r="A40" s="14" t="n">
        <v>33</v>
      </c>
      <c r="B40" s="26" t="s">
        <v>100</v>
      </c>
      <c r="C40" s="27" t="n">
        <v>1.99</v>
      </c>
      <c r="D40" s="28" t="n">
        <v>3806</v>
      </c>
      <c r="E40" s="28" t="n">
        <v>3782</v>
      </c>
      <c r="F40" s="28" t="n">
        <v>3792</v>
      </c>
      <c r="G40" s="28" t="n">
        <v>7574</v>
      </c>
      <c r="H40" s="28" t="n">
        <v>3677</v>
      </c>
      <c r="I40" s="28" t="n">
        <v>3770</v>
      </c>
      <c r="J40" s="28" t="n">
        <v>7447</v>
      </c>
    </row>
    <row r="41" s="14" customFormat="true" ht="14.1" hidden="false" customHeight="true" outlineLevel="0" collapsed="false">
      <c r="A41" s="14" t="n">
        <v>34</v>
      </c>
      <c r="B41" s="26" t="s">
        <v>101</v>
      </c>
      <c r="C41" s="27" t="n">
        <v>94.19</v>
      </c>
      <c r="D41" s="28" t="n">
        <v>323</v>
      </c>
      <c r="E41" s="28" t="n">
        <v>14937</v>
      </c>
      <c r="F41" s="28" t="n">
        <v>15492</v>
      </c>
      <c r="G41" s="28" t="n">
        <v>30429</v>
      </c>
      <c r="H41" s="28" t="n">
        <v>14816</v>
      </c>
      <c r="I41" s="28" t="n">
        <v>15505</v>
      </c>
      <c r="J41" s="28" t="n">
        <v>30321</v>
      </c>
    </row>
    <row r="42" s="14" customFormat="true" ht="14.1" hidden="false" customHeight="true" outlineLevel="0" collapsed="false">
      <c r="A42" s="14" t="n">
        <v>35</v>
      </c>
      <c r="B42" s="26" t="s">
        <v>102</v>
      </c>
      <c r="C42" s="27" t="n">
        <v>18.49</v>
      </c>
      <c r="D42" s="28" t="n">
        <v>1164</v>
      </c>
      <c r="E42" s="28" t="n">
        <v>10816</v>
      </c>
      <c r="F42" s="28" t="n">
        <v>10704</v>
      </c>
      <c r="G42" s="28" t="n">
        <v>21520</v>
      </c>
      <c r="H42" s="28" t="n">
        <v>10399</v>
      </c>
      <c r="I42" s="28" t="n">
        <v>10599</v>
      </c>
      <c r="J42" s="28" t="n">
        <v>20998</v>
      </c>
    </row>
    <row r="43" s="14" customFormat="true" ht="14.1" hidden="false" customHeight="true" outlineLevel="0" collapsed="false">
      <c r="A43" s="14" t="n">
        <v>36</v>
      </c>
      <c r="B43" s="26" t="s">
        <v>103</v>
      </c>
      <c r="C43" s="27" t="n">
        <v>2.92</v>
      </c>
      <c r="D43" s="28" t="n">
        <v>4045</v>
      </c>
      <c r="E43" s="28" t="n">
        <v>5708</v>
      </c>
      <c r="F43" s="28" t="n">
        <v>6102</v>
      </c>
      <c r="G43" s="28" t="n">
        <v>11810</v>
      </c>
      <c r="H43" s="28" t="n">
        <v>5510</v>
      </c>
      <c r="I43" s="28" t="n">
        <v>6074</v>
      </c>
      <c r="J43" s="28" t="n">
        <v>11584</v>
      </c>
    </row>
    <row r="44" s="14" customFormat="true" ht="14.1" hidden="false" customHeight="true" outlineLevel="0" collapsed="false">
      <c r="A44" s="14" t="n">
        <v>37</v>
      </c>
      <c r="B44" s="26" t="s">
        <v>104</v>
      </c>
      <c r="C44" s="27" t="n">
        <v>8.05</v>
      </c>
      <c r="D44" s="28" t="n">
        <v>1418</v>
      </c>
      <c r="E44" s="28" t="n">
        <v>5662</v>
      </c>
      <c r="F44" s="28" t="n">
        <v>5754</v>
      </c>
      <c r="G44" s="28" t="n">
        <v>11416</v>
      </c>
      <c r="H44" s="28" t="n">
        <v>5871</v>
      </c>
      <c r="I44" s="28" t="n">
        <v>6296</v>
      </c>
      <c r="J44" s="28" t="n">
        <v>12167</v>
      </c>
    </row>
    <row r="45" s="14" customFormat="true" ht="14.1" hidden="false" customHeight="true" outlineLevel="0" collapsed="false">
      <c r="A45" s="14" t="n">
        <v>38</v>
      </c>
      <c r="B45" s="26" t="s">
        <v>105</v>
      </c>
      <c r="C45" s="27" t="n">
        <v>2.07</v>
      </c>
      <c r="D45" s="28" t="n">
        <v>1214</v>
      </c>
      <c r="E45" s="28" t="n">
        <v>1250</v>
      </c>
      <c r="F45" s="28" t="n">
        <v>1263</v>
      </c>
      <c r="G45" s="28" t="n">
        <v>2513</v>
      </c>
      <c r="H45" s="28" t="n">
        <v>1253</v>
      </c>
      <c r="I45" s="28" t="n">
        <v>1345</v>
      </c>
      <c r="J45" s="28" t="n">
        <v>2598</v>
      </c>
    </row>
    <row r="46" s="14" customFormat="true" ht="14.1" hidden="false" customHeight="true" outlineLevel="0" collapsed="false">
      <c r="A46" s="14" t="n">
        <v>39</v>
      </c>
      <c r="B46" s="26" t="s">
        <v>106</v>
      </c>
      <c r="C46" s="27" t="n">
        <v>12.03</v>
      </c>
      <c r="D46" s="28" t="n">
        <v>349</v>
      </c>
      <c r="E46" s="28" t="n">
        <v>2095</v>
      </c>
      <c r="F46" s="28" t="n">
        <v>2104</v>
      </c>
      <c r="G46" s="28" t="n">
        <v>4199</v>
      </c>
      <c r="H46" s="28" t="n">
        <v>2082</v>
      </c>
      <c r="I46" s="28" t="n">
        <v>2062</v>
      </c>
      <c r="J46" s="28" t="n">
        <v>4144</v>
      </c>
    </row>
    <row r="47" s="14" customFormat="true" ht="14.1" hidden="false" customHeight="true" outlineLevel="0" collapsed="false">
      <c r="A47" s="14" t="n">
        <v>40</v>
      </c>
      <c r="B47" s="26" t="s">
        <v>107</v>
      </c>
      <c r="C47" s="27" t="n">
        <v>2.63</v>
      </c>
      <c r="D47" s="28" t="n">
        <v>684</v>
      </c>
      <c r="E47" s="28" t="n">
        <v>871</v>
      </c>
      <c r="F47" s="28" t="n">
        <v>927</v>
      </c>
      <c r="G47" s="28" t="n">
        <v>1798</v>
      </c>
      <c r="H47" s="28" t="n">
        <v>839</v>
      </c>
      <c r="I47" s="28" t="n">
        <v>943</v>
      </c>
      <c r="J47" s="28" t="n">
        <v>1782</v>
      </c>
    </row>
    <row r="48" s="14" customFormat="true" ht="14.1" hidden="false" customHeight="true" outlineLevel="0" collapsed="false">
      <c r="A48" s="14" t="n">
        <v>41</v>
      </c>
      <c r="B48" s="26" t="s">
        <v>108</v>
      </c>
      <c r="C48" s="27" t="n">
        <v>15.45</v>
      </c>
      <c r="D48" s="28" t="n">
        <v>1248</v>
      </c>
      <c r="E48" s="28" t="n">
        <v>9596</v>
      </c>
      <c r="F48" s="28" t="n">
        <v>9689</v>
      </c>
      <c r="G48" s="28" t="n">
        <v>19285</v>
      </c>
      <c r="H48" s="28" t="n">
        <v>9348</v>
      </c>
      <c r="I48" s="28" t="n">
        <v>9658</v>
      </c>
      <c r="J48" s="28" t="n">
        <v>19006</v>
      </c>
    </row>
    <row r="49" s="14" customFormat="true" ht="14.1" hidden="false" customHeight="true" outlineLevel="0" collapsed="false">
      <c r="A49" s="14" t="n">
        <v>42</v>
      </c>
      <c r="B49" s="26" t="s">
        <v>109</v>
      </c>
      <c r="C49" s="27" t="n">
        <v>3.22</v>
      </c>
      <c r="D49" s="28" t="n">
        <v>1200</v>
      </c>
      <c r="E49" s="28" t="n">
        <v>1845</v>
      </c>
      <c r="F49" s="28" t="n">
        <v>2018</v>
      </c>
      <c r="G49" s="28" t="n">
        <v>3863</v>
      </c>
      <c r="H49" s="28" t="n">
        <v>1756</v>
      </c>
      <c r="I49" s="28" t="n">
        <v>1990</v>
      </c>
      <c r="J49" s="28" t="n">
        <v>3746</v>
      </c>
    </row>
    <row r="50" s="14" customFormat="true" ht="14.1" hidden="false" customHeight="true" outlineLevel="0" collapsed="false">
      <c r="A50" s="14" t="n">
        <v>43</v>
      </c>
      <c r="B50" s="26" t="s">
        <v>110</v>
      </c>
      <c r="C50" s="27" t="n">
        <v>22.6</v>
      </c>
      <c r="D50" s="28" t="n">
        <v>859</v>
      </c>
      <c r="E50" s="28" t="n">
        <v>9426</v>
      </c>
      <c r="F50" s="28" t="n">
        <v>9986</v>
      </c>
      <c r="G50" s="28" t="n">
        <v>19412</v>
      </c>
      <c r="H50" s="28" t="n">
        <v>9245</v>
      </c>
      <c r="I50" s="28" t="n">
        <v>9893</v>
      </c>
      <c r="J50" s="28" t="n">
        <v>19138</v>
      </c>
    </row>
    <row r="51" s="14" customFormat="true" ht="14.1" hidden="false" customHeight="true" outlineLevel="0" collapsed="false">
      <c r="A51" s="14" t="n">
        <v>44</v>
      </c>
      <c r="B51" s="26" t="s">
        <v>111</v>
      </c>
      <c r="C51" s="27" t="n">
        <v>19.71</v>
      </c>
      <c r="D51" s="28" t="n">
        <v>465</v>
      </c>
      <c r="E51" s="28" t="n">
        <v>4413</v>
      </c>
      <c r="F51" s="28" t="n">
        <v>4745</v>
      </c>
      <c r="G51" s="28" t="n">
        <v>9158</v>
      </c>
      <c r="H51" s="28" t="n">
        <v>4370</v>
      </c>
      <c r="I51" s="28" t="n">
        <v>4722</v>
      </c>
      <c r="J51" s="28" t="n">
        <v>9092</v>
      </c>
    </row>
    <row r="52" s="14" customFormat="true" ht="14.1" hidden="false" customHeight="true" outlineLevel="0" collapsed="false">
      <c r="A52" s="14" t="n">
        <v>45</v>
      </c>
      <c r="B52" s="26" t="s">
        <v>112</v>
      </c>
      <c r="C52" s="27" t="n">
        <v>3.72</v>
      </c>
      <c r="D52" s="28" t="n">
        <v>1975</v>
      </c>
      <c r="E52" s="28" t="n">
        <v>3635</v>
      </c>
      <c r="F52" s="28" t="n">
        <v>3711</v>
      </c>
      <c r="G52" s="28" t="n">
        <v>7346</v>
      </c>
      <c r="H52" s="28" t="n">
        <v>3546</v>
      </c>
      <c r="I52" s="28" t="n">
        <v>3739</v>
      </c>
      <c r="J52" s="28" t="n">
        <v>7285</v>
      </c>
    </row>
    <row r="53" s="14" customFormat="true" ht="14.1" hidden="false" customHeight="true" outlineLevel="0" collapsed="false">
      <c r="A53" s="14" t="n">
        <v>46</v>
      </c>
      <c r="B53" s="26" t="s">
        <v>113</v>
      </c>
      <c r="C53" s="27" t="n">
        <v>2.19</v>
      </c>
      <c r="D53" s="28" t="n">
        <v>3031</v>
      </c>
      <c r="E53" s="28" t="n">
        <v>3139</v>
      </c>
      <c r="F53" s="28" t="n">
        <v>3498</v>
      </c>
      <c r="G53" s="28" t="n">
        <v>6637</v>
      </c>
      <c r="H53" s="28" t="n">
        <v>2767</v>
      </c>
      <c r="I53" s="28" t="n">
        <v>3686</v>
      </c>
      <c r="J53" s="28" t="n">
        <v>6453</v>
      </c>
    </row>
    <row r="54" s="14" customFormat="true" ht="14.1" hidden="false" customHeight="true" outlineLevel="0" collapsed="false">
      <c r="A54" s="14" t="n">
        <v>47</v>
      </c>
      <c r="B54" s="26" t="s">
        <v>114</v>
      </c>
      <c r="C54" s="27" t="n">
        <v>3.65</v>
      </c>
      <c r="D54" s="28" t="n">
        <v>2812</v>
      </c>
      <c r="E54" s="28" t="n">
        <v>5136</v>
      </c>
      <c r="F54" s="28" t="n">
        <v>5129</v>
      </c>
      <c r="G54" s="28" t="n">
        <v>10265</v>
      </c>
      <c r="H54" s="28" t="n">
        <v>4364</v>
      </c>
      <c r="I54" s="28" t="n">
        <v>5044</v>
      </c>
      <c r="J54" s="28" t="n">
        <v>9408</v>
      </c>
    </row>
    <row r="55" s="14" customFormat="true" ht="14.1" hidden="false" customHeight="true" outlineLevel="0" collapsed="false">
      <c r="A55" s="14" t="n">
        <v>48</v>
      </c>
      <c r="B55" s="26" t="s">
        <v>115</v>
      </c>
      <c r="C55" s="27" t="n">
        <v>5.27</v>
      </c>
      <c r="D55" s="28" t="n">
        <v>2210</v>
      </c>
      <c r="E55" s="28" t="n">
        <v>5785</v>
      </c>
      <c r="F55" s="28" t="n">
        <v>5862</v>
      </c>
      <c r="G55" s="28" t="n">
        <v>11647</v>
      </c>
      <c r="H55" s="28" t="n">
        <v>5648</v>
      </c>
      <c r="I55" s="28" t="n">
        <v>5945</v>
      </c>
      <c r="J55" s="28" t="n">
        <v>11593</v>
      </c>
    </row>
    <row r="56" s="14" customFormat="true" ht="14.1" hidden="false" customHeight="true" outlineLevel="0" collapsed="false">
      <c r="A56" s="14" t="n">
        <v>49</v>
      </c>
      <c r="B56" s="26" t="s">
        <v>116</v>
      </c>
      <c r="C56" s="27" t="n">
        <v>117.27</v>
      </c>
      <c r="D56" s="28" t="n">
        <v>10086</v>
      </c>
      <c r="E56" s="28" t="n">
        <v>567262</v>
      </c>
      <c r="F56" s="28" t="n">
        <v>615553</v>
      </c>
      <c r="G56" s="28" t="n">
        <v>1182815</v>
      </c>
      <c r="H56" s="28" t="n">
        <v>573447</v>
      </c>
      <c r="I56" s="28" t="n">
        <v>623540</v>
      </c>
      <c r="J56" s="28" t="n">
        <v>1196987</v>
      </c>
    </row>
    <row r="57" s="14" customFormat="true" ht="14.1" hidden="false" customHeight="true" outlineLevel="0" collapsed="false">
      <c r="A57" s="14" t="n">
        <v>50</v>
      </c>
      <c r="B57" s="26" t="s">
        <v>117</v>
      </c>
      <c r="C57" s="27" t="n">
        <v>39</v>
      </c>
      <c r="D57" s="28" t="n">
        <v>631</v>
      </c>
      <c r="E57" s="28" t="n">
        <v>12109</v>
      </c>
      <c r="F57" s="28" t="n">
        <v>12514</v>
      </c>
      <c r="G57" s="28" t="n">
        <v>24623</v>
      </c>
      <c r="H57" s="28" t="n">
        <v>12007</v>
      </c>
      <c r="I57" s="28" t="n">
        <v>12523</v>
      </c>
      <c r="J57" s="28" t="n">
        <v>24530</v>
      </c>
    </row>
    <row r="58" s="14" customFormat="true" ht="14.1" hidden="false" customHeight="true" outlineLevel="0" collapsed="false">
      <c r="A58" s="14" t="n">
        <v>51</v>
      </c>
      <c r="B58" s="26" t="s">
        <v>118</v>
      </c>
      <c r="C58" s="27" t="n">
        <v>19.85</v>
      </c>
      <c r="D58" s="28" t="n">
        <v>822</v>
      </c>
      <c r="E58" s="28" t="n">
        <v>8033</v>
      </c>
      <c r="F58" s="28" t="n">
        <v>8287</v>
      </c>
      <c r="G58" s="28" t="n">
        <v>16320</v>
      </c>
      <c r="H58" s="28" t="n">
        <v>7822</v>
      </c>
      <c r="I58" s="28" t="n">
        <v>8280</v>
      </c>
      <c r="J58" s="28" t="n">
        <v>16102</v>
      </c>
    </row>
    <row r="59" s="14" customFormat="true" ht="14.1" hidden="false" customHeight="true" outlineLevel="0" collapsed="false">
      <c r="A59" s="14" t="n">
        <v>52</v>
      </c>
      <c r="B59" s="26" t="s">
        <v>119</v>
      </c>
      <c r="C59" s="27" t="n">
        <v>20.78</v>
      </c>
      <c r="D59" s="28" t="n">
        <v>578</v>
      </c>
      <c r="E59" s="28" t="n">
        <v>5865</v>
      </c>
      <c r="F59" s="28" t="n">
        <v>6149</v>
      </c>
      <c r="G59" s="28" t="n">
        <v>12014</v>
      </c>
      <c r="H59" s="28" t="n">
        <v>5638</v>
      </c>
      <c r="I59" s="28" t="n">
        <v>6131</v>
      </c>
      <c r="J59" s="28" t="n">
        <v>11769</v>
      </c>
    </row>
    <row r="60" s="14" customFormat="true" ht="14.1" hidden="false" customHeight="true" outlineLevel="0" collapsed="false">
      <c r="A60" s="14" t="n">
        <v>53</v>
      </c>
      <c r="B60" s="26" t="s">
        <v>120</v>
      </c>
      <c r="C60" s="27" t="n">
        <v>7.33</v>
      </c>
      <c r="D60" s="28" t="n">
        <v>1178</v>
      </c>
      <c r="E60" s="28" t="n">
        <v>4137</v>
      </c>
      <c r="F60" s="28" t="n">
        <v>4500</v>
      </c>
      <c r="G60" s="28" t="n">
        <v>8637</v>
      </c>
      <c r="H60" s="28" t="n">
        <v>3809</v>
      </c>
      <c r="I60" s="28" t="n">
        <v>4571</v>
      </c>
      <c r="J60" s="28" t="n">
        <v>8380</v>
      </c>
    </row>
    <row r="61" s="14" customFormat="true" ht="14.1" hidden="false" customHeight="true" outlineLevel="0" collapsed="false">
      <c r="A61" s="14" t="n">
        <v>54</v>
      </c>
      <c r="B61" s="26" t="s">
        <v>121</v>
      </c>
      <c r="C61" s="27" t="n">
        <v>12.47</v>
      </c>
      <c r="D61" s="28" t="n">
        <v>285</v>
      </c>
      <c r="E61" s="28" t="n">
        <v>1822</v>
      </c>
      <c r="F61" s="28" t="n">
        <v>1737</v>
      </c>
      <c r="G61" s="28" t="n">
        <v>3559</v>
      </c>
      <c r="H61" s="28" t="n">
        <v>1800</v>
      </c>
      <c r="I61" s="28" t="n">
        <v>1741</v>
      </c>
      <c r="J61" s="28" t="n">
        <v>3541</v>
      </c>
    </row>
    <row r="62" s="14" customFormat="true" ht="14.1" hidden="false" customHeight="true" outlineLevel="0" collapsed="false">
      <c r="A62" s="14" t="n">
        <v>55</v>
      </c>
      <c r="B62" s="26" t="s">
        <v>122</v>
      </c>
      <c r="C62" s="27" t="n">
        <v>13.28</v>
      </c>
      <c r="D62" s="28" t="n">
        <v>940</v>
      </c>
      <c r="E62" s="28" t="n">
        <v>6159</v>
      </c>
      <c r="F62" s="28" t="n">
        <v>6329</v>
      </c>
      <c r="G62" s="28" t="n">
        <v>12488</v>
      </c>
      <c r="H62" s="28" t="n">
        <v>5930</v>
      </c>
      <c r="I62" s="28" t="n">
        <v>6297</v>
      </c>
      <c r="J62" s="28" t="n">
        <v>12227</v>
      </c>
    </row>
    <row r="63" s="14" customFormat="true" ht="14.1" hidden="false" customHeight="true" outlineLevel="0" collapsed="false">
      <c r="A63" s="14" t="n">
        <v>56</v>
      </c>
      <c r="B63" s="26" t="s">
        <v>123</v>
      </c>
      <c r="C63" s="27" t="n">
        <v>8.11</v>
      </c>
      <c r="D63" s="28" t="n">
        <v>664</v>
      </c>
      <c r="E63" s="28" t="n">
        <v>2648</v>
      </c>
      <c r="F63" s="28" t="n">
        <v>2737</v>
      </c>
      <c r="G63" s="28" t="n">
        <v>5385</v>
      </c>
      <c r="H63" s="28" t="n">
        <v>2568</v>
      </c>
      <c r="I63" s="28" t="n">
        <v>2731</v>
      </c>
      <c r="J63" s="28" t="n">
        <v>5299</v>
      </c>
    </row>
    <row r="64" s="14" customFormat="true" ht="14.1" hidden="false" customHeight="true" outlineLevel="0" collapsed="false">
      <c r="A64" s="14" t="n">
        <v>57</v>
      </c>
      <c r="B64" s="26" t="s">
        <v>124</v>
      </c>
      <c r="C64" s="27" t="n">
        <v>11.44</v>
      </c>
      <c r="D64" s="28" t="n">
        <v>1906</v>
      </c>
      <c r="E64" s="28" t="n">
        <v>10860</v>
      </c>
      <c r="F64" s="28" t="n">
        <v>10947</v>
      </c>
      <c r="G64" s="28" t="n">
        <v>21807</v>
      </c>
      <c r="H64" s="28" t="n">
        <v>10707</v>
      </c>
      <c r="I64" s="28" t="n">
        <v>10943</v>
      </c>
      <c r="J64" s="28" t="n">
        <v>21650</v>
      </c>
    </row>
    <row r="65" s="14" customFormat="true" ht="14.1" hidden="false" customHeight="true" outlineLevel="0" collapsed="false">
      <c r="A65" s="14" t="n">
        <v>58</v>
      </c>
      <c r="B65" s="26" t="s">
        <v>125</v>
      </c>
      <c r="C65" s="27" t="n">
        <v>12.41</v>
      </c>
      <c r="D65" s="28" t="n">
        <v>1641</v>
      </c>
      <c r="E65" s="28" t="n">
        <v>10136</v>
      </c>
      <c r="F65" s="28" t="n">
        <v>10230</v>
      </c>
      <c r="G65" s="28" t="n">
        <v>20366</v>
      </c>
      <c r="H65" s="28" t="n">
        <v>9910</v>
      </c>
      <c r="I65" s="28" t="n">
        <v>10237</v>
      </c>
      <c r="J65" s="28" t="n">
        <v>20147</v>
      </c>
    </row>
    <row r="66" s="14" customFormat="true" ht="14.1" hidden="false" customHeight="true" outlineLevel="0" collapsed="false">
      <c r="A66" s="14" t="n">
        <v>59</v>
      </c>
      <c r="B66" s="26" t="s">
        <v>126</v>
      </c>
      <c r="C66" s="27" t="n">
        <v>4.52</v>
      </c>
      <c r="D66" s="28" t="n">
        <v>11144</v>
      </c>
      <c r="E66" s="28" t="n">
        <v>24149</v>
      </c>
      <c r="F66" s="28" t="n">
        <v>26224</v>
      </c>
      <c r="G66" s="28" t="n">
        <v>50373</v>
      </c>
      <c r="H66" s="28" t="n">
        <v>24854</v>
      </c>
      <c r="I66" s="28" t="n">
        <v>26555</v>
      </c>
      <c r="J66" s="28" t="n">
        <v>51409</v>
      </c>
    </row>
    <row r="67" s="14" customFormat="true" ht="14.1" hidden="false" customHeight="true" outlineLevel="0" collapsed="false">
      <c r="A67" s="14" t="n">
        <v>60</v>
      </c>
      <c r="B67" s="26" t="s">
        <v>127</v>
      </c>
      <c r="C67" s="27" t="n">
        <v>43.21</v>
      </c>
      <c r="D67" s="28" t="n">
        <v>1187</v>
      </c>
      <c r="E67" s="28" t="n">
        <v>25581</v>
      </c>
      <c r="F67" s="28" t="n">
        <v>25727</v>
      </c>
      <c r="G67" s="28" t="n">
        <v>51308</v>
      </c>
      <c r="H67" s="28" t="n">
        <v>26043</v>
      </c>
      <c r="I67" s="28" t="n">
        <v>26526</v>
      </c>
      <c r="J67" s="28" t="n">
        <v>52569</v>
      </c>
    </row>
    <row r="68" s="14" customFormat="true" ht="14.1" hidden="false" customHeight="true" outlineLevel="0" collapsed="false">
      <c r="A68" s="14" t="n">
        <v>61</v>
      </c>
      <c r="B68" s="26" t="s">
        <v>128</v>
      </c>
      <c r="C68" s="27" t="n">
        <v>4.14</v>
      </c>
      <c r="D68" s="28" t="n">
        <v>2390</v>
      </c>
      <c r="E68" s="28" t="n">
        <v>4935</v>
      </c>
      <c r="F68" s="28" t="n">
        <v>4960</v>
      </c>
      <c r="G68" s="28" t="n">
        <v>9895</v>
      </c>
      <c r="H68" s="28" t="n">
        <v>4211</v>
      </c>
      <c r="I68" s="28" t="n">
        <v>4899</v>
      </c>
      <c r="J68" s="28" t="n">
        <v>9110</v>
      </c>
    </row>
    <row r="69" s="14" customFormat="true" ht="14.1" hidden="false" customHeight="true" outlineLevel="0" collapsed="false">
      <c r="A69" s="14" t="n">
        <v>62</v>
      </c>
      <c r="B69" s="26" t="s">
        <v>129</v>
      </c>
      <c r="C69" s="27" t="n">
        <v>7.26</v>
      </c>
      <c r="D69" s="28" t="n">
        <v>1037</v>
      </c>
      <c r="E69" s="28" t="n">
        <v>3727</v>
      </c>
      <c r="F69" s="28" t="n">
        <v>3801</v>
      </c>
      <c r="G69" s="28" t="n">
        <v>7528</v>
      </c>
      <c r="H69" s="28" t="n">
        <v>3627</v>
      </c>
      <c r="I69" s="28" t="n">
        <v>3796</v>
      </c>
      <c r="J69" s="28" t="n">
        <v>7423</v>
      </c>
    </row>
    <row r="70" s="14" customFormat="true" ht="14.1" hidden="false" customHeight="true" outlineLevel="0" collapsed="false">
      <c r="A70" s="14" t="n">
        <v>63</v>
      </c>
      <c r="B70" s="26" t="s">
        <v>130</v>
      </c>
      <c r="C70" s="27" t="n">
        <v>14.17</v>
      </c>
      <c r="D70" s="28" t="n">
        <v>472</v>
      </c>
      <c r="E70" s="28" t="n">
        <v>3335</v>
      </c>
      <c r="F70" s="28" t="n">
        <v>3351</v>
      </c>
      <c r="G70" s="28" t="n">
        <v>6686</v>
      </c>
      <c r="H70" s="28" t="n">
        <v>3274</v>
      </c>
      <c r="I70" s="28" t="n">
        <v>3335</v>
      </c>
      <c r="J70" s="28" t="n">
        <v>6609</v>
      </c>
    </row>
    <row r="71" s="14" customFormat="true" ht="14.1" hidden="false" customHeight="true" outlineLevel="0" collapsed="false">
      <c r="A71" s="14" t="n">
        <v>64</v>
      </c>
      <c r="B71" s="26" t="s">
        <v>131</v>
      </c>
      <c r="C71" s="27" t="n">
        <v>19.64</v>
      </c>
      <c r="D71" s="28" t="n">
        <v>2299</v>
      </c>
      <c r="E71" s="28" t="n">
        <v>22433</v>
      </c>
      <c r="F71" s="28" t="n">
        <v>22715</v>
      </c>
      <c r="G71" s="28" t="n">
        <v>45148</v>
      </c>
      <c r="H71" s="28" t="n">
        <v>21798</v>
      </c>
      <c r="I71" s="28" t="n">
        <v>22702</v>
      </c>
      <c r="J71" s="28" t="n">
        <v>44500</v>
      </c>
    </row>
    <row r="72" s="14" customFormat="true" ht="14.1" hidden="false" customHeight="true" outlineLevel="0" collapsed="false">
      <c r="A72" s="14" t="n">
        <v>65</v>
      </c>
      <c r="B72" s="26" t="s">
        <v>132</v>
      </c>
      <c r="C72" s="27" t="n">
        <v>28.1</v>
      </c>
      <c r="D72" s="28" t="n">
        <v>166</v>
      </c>
      <c r="E72" s="28" t="n">
        <v>2270</v>
      </c>
      <c r="F72" s="28" t="n">
        <v>2398</v>
      </c>
      <c r="G72" s="28" t="n">
        <v>4668</v>
      </c>
      <c r="H72" s="28" t="n">
        <v>2085</v>
      </c>
      <c r="I72" s="28" t="n">
        <v>2362</v>
      </c>
      <c r="J72" s="28" t="n">
        <v>4447</v>
      </c>
    </row>
    <row r="73" s="14" customFormat="true" ht="14.1" hidden="false" customHeight="true" outlineLevel="0" collapsed="false">
      <c r="A73" s="14" t="n">
        <v>66</v>
      </c>
      <c r="B73" s="26" t="s">
        <v>133</v>
      </c>
      <c r="C73" s="27" t="n">
        <v>6.97</v>
      </c>
      <c r="D73" s="28" t="n">
        <v>875</v>
      </c>
      <c r="E73" s="28" t="n">
        <v>3073</v>
      </c>
      <c r="F73" s="28" t="n">
        <v>3026</v>
      </c>
      <c r="G73" s="28" t="n">
        <v>6099</v>
      </c>
      <c r="H73" s="28" t="n">
        <v>2913</v>
      </c>
      <c r="I73" s="28" t="n">
        <v>3031</v>
      </c>
      <c r="J73" s="28" t="n">
        <v>5944</v>
      </c>
    </row>
    <row r="74" s="14" customFormat="true" ht="14.1" hidden="false" customHeight="true" outlineLevel="0" collapsed="false">
      <c r="A74" s="14" t="n">
        <v>67</v>
      </c>
      <c r="B74" s="26" t="s">
        <v>134</v>
      </c>
      <c r="C74" s="27" t="n">
        <v>4.11</v>
      </c>
      <c r="D74" s="28" t="n">
        <v>5456</v>
      </c>
      <c r="E74" s="28" t="n">
        <v>10852</v>
      </c>
      <c r="F74" s="28" t="n">
        <v>11571</v>
      </c>
      <c r="G74" s="28" t="n">
        <v>22423</v>
      </c>
      <c r="H74" s="28" t="n">
        <v>13098</v>
      </c>
      <c r="I74" s="28" t="n">
        <v>11725</v>
      </c>
      <c r="J74" s="28" t="n">
        <v>24823</v>
      </c>
    </row>
    <row r="75" s="14" customFormat="true" ht="14.1" hidden="false" customHeight="true" outlineLevel="0" collapsed="false">
      <c r="A75" s="14" t="n">
        <v>68</v>
      </c>
      <c r="B75" s="26" t="s">
        <v>135</v>
      </c>
      <c r="C75" s="27" t="n">
        <v>14.09</v>
      </c>
      <c r="D75" s="28" t="n">
        <v>1461</v>
      </c>
      <c r="E75" s="28" t="n">
        <v>10239</v>
      </c>
      <c r="F75" s="28" t="n">
        <v>10345</v>
      </c>
      <c r="G75" s="28" t="n">
        <v>20584</v>
      </c>
      <c r="H75" s="28" t="n">
        <v>10016</v>
      </c>
      <c r="I75" s="28" t="n">
        <v>10338</v>
      </c>
      <c r="J75" s="28" t="n">
        <v>20354</v>
      </c>
    </row>
    <row r="76" s="14" customFormat="true" ht="14.1" hidden="false" customHeight="true" outlineLevel="0" collapsed="false">
      <c r="A76" s="14" t="n">
        <v>69</v>
      </c>
      <c r="B76" s="26" t="s">
        <v>136</v>
      </c>
      <c r="C76" s="27" t="n">
        <v>2.97</v>
      </c>
      <c r="D76" s="28" t="n">
        <v>965</v>
      </c>
      <c r="E76" s="28" t="n">
        <v>1349</v>
      </c>
      <c r="F76" s="28" t="n">
        <v>1517</v>
      </c>
      <c r="G76" s="28" t="n">
        <v>2866</v>
      </c>
      <c r="H76" s="28" t="n">
        <v>1302</v>
      </c>
      <c r="I76" s="28" t="n">
        <v>1515</v>
      </c>
      <c r="J76" s="28" t="n">
        <v>2817</v>
      </c>
    </row>
    <row r="77" s="14" customFormat="true" ht="14.1" hidden="false" customHeight="true" outlineLevel="0" collapsed="false">
      <c r="A77" s="14" t="n">
        <v>70</v>
      </c>
      <c r="B77" s="26" t="s">
        <v>137</v>
      </c>
      <c r="C77" s="27" t="n">
        <v>2.6</v>
      </c>
      <c r="D77" s="28" t="n">
        <v>1332</v>
      </c>
      <c r="E77" s="28" t="n">
        <v>1717</v>
      </c>
      <c r="F77" s="28" t="n">
        <v>1747</v>
      </c>
      <c r="G77" s="28" t="n">
        <v>3464</v>
      </c>
      <c r="H77" s="28" t="n">
        <v>1669</v>
      </c>
      <c r="I77" s="28" t="n">
        <v>1741</v>
      </c>
      <c r="J77" s="28" t="n">
        <v>3410</v>
      </c>
    </row>
    <row r="78" s="14" customFormat="true" ht="14.1" hidden="false" customHeight="true" outlineLevel="0" collapsed="false">
      <c r="A78" s="14" t="n">
        <v>71</v>
      </c>
      <c r="B78" s="26" t="s">
        <v>138</v>
      </c>
      <c r="C78" s="27" t="n">
        <v>4.09</v>
      </c>
      <c r="D78" s="28" t="n">
        <v>1451</v>
      </c>
      <c r="E78" s="28" t="n">
        <v>2825</v>
      </c>
      <c r="F78" s="28" t="n">
        <v>3111</v>
      </c>
      <c r="G78" s="28" t="n">
        <v>5936</v>
      </c>
      <c r="H78" s="28" t="n">
        <v>2707</v>
      </c>
      <c r="I78" s="28" t="n">
        <v>3276</v>
      </c>
      <c r="J78" s="28" t="n">
        <v>5983</v>
      </c>
    </row>
    <row r="79" s="14" customFormat="true" ht="14.1" hidden="false" customHeight="true" outlineLevel="0" collapsed="false">
      <c r="A79" s="14" t="n">
        <v>72</v>
      </c>
      <c r="B79" s="26" t="s">
        <v>139</v>
      </c>
      <c r="C79" s="27" t="n">
        <v>18.76</v>
      </c>
      <c r="D79" s="28" t="n">
        <v>894</v>
      </c>
      <c r="E79" s="28" t="n">
        <v>8220</v>
      </c>
      <c r="F79" s="28" t="n">
        <v>8560</v>
      </c>
      <c r="G79" s="28" t="n">
        <v>16780</v>
      </c>
      <c r="H79" s="28" t="n">
        <v>8114</v>
      </c>
      <c r="I79" s="28" t="n">
        <v>8612</v>
      </c>
      <c r="J79" s="28" t="n">
        <v>16726</v>
      </c>
    </row>
    <row r="80" s="14" customFormat="true" ht="14.1" hidden="false" customHeight="true" outlineLevel="0" collapsed="false">
      <c r="A80" s="14" t="n">
        <v>73</v>
      </c>
      <c r="B80" s="26" t="s">
        <v>140</v>
      </c>
      <c r="C80" s="27" t="n">
        <v>5.84</v>
      </c>
      <c r="D80" s="28" t="n">
        <v>3143</v>
      </c>
      <c r="E80" s="28" t="n">
        <v>9021</v>
      </c>
      <c r="F80" s="28" t="n">
        <v>9335</v>
      </c>
      <c r="G80" s="28" t="n">
        <v>18356</v>
      </c>
      <c r="H80" s="28" t="n">
        <v>8631</v>
      </c>
      <c r="I80" s="28" t="n">
        <v>9254</v>
      </c>
      <c r="J80" s="28" t="n">
        <v>17885</v>
      </c>
    </row>
    <row r="81" s="14" customFormat="true" ht="14.1" hidden="false" customHeight="true" outlineLevel="0" collapsed="false">
      <c r="A81" s="14" t="n">
        <v>74</v>
      </c>
      <c r="B81" s="26" t="s">
        <v>141</v>
      </c>
      <c r="C81" s="27" t="n">
        <v>7.87</v>
      </c>
      <c r="D81" s="28" t="n">
        <v>1307</v>
      </c>
      <c r="E81" s="28" t="n">
        <v>5083</v>
      </c>
      <c r="F81" s="28" t="n">
        <v>5205</v>
      </c>
      <c r="G81" s="28" t="n">
        <v>10288</v>
      </c>
      <c r="H81" s="28" t="n">
        <v>5011</v>
      </c>
      <c r="I81" s="28" t="n">
        <v>5225</v>
      </c>
      <c r="J81" s="28" t="n">
        <v>10236</v>
      </c>
    </row>
    <row r="82" s="14" customFormat="true" ht="14.1" hidden="false" customHeight="true" outlineLevel="0" collapsed="false">
      <c r="A82" s="14" t="n">
        <v>75</v>
      </c>
      <c r="B82" s="26" t="s">
        <v>142</v>
      </c>
      <c r="C82" s="27" t="n">
        <v>5.3</v>
      </c>
      <c r="D82" s="28" t="n">
        <v>530</v>
      </c>
      <c r="E82" s="28" t="n">
        <v>1348</v>
      </c>
      <c r="F82" s="28" t="n">
        <v>1461</v>
      </c>
      <c r="G82" s="28" t="n">
        <v>2809</v>
      </c>
      <c r="H82" s="28" t="n">
        <v>1320</v>
      </c>
      <c r="I82" s="28" t="n">
        <v>1511</v>
      </c>
      <c r="J82" s="28" t="n">
        <v>2831</v>
      </c>
    </row>
    <row r="83" s="14" customFormat="true" ht="14.1" hidden="false" customHeight="true" outlineLevel="0" collapsed="false">
      <c r="A83" s="14" t="n">
        <v>76</v>
      </c>
      <c r="B83" s="26" t="s">
        <v>143</v>
      </c>
      <c r="C83" s="27" t="n">
        <v>13.78</v>
      </c>
      <c r="D83" s="28" t="n">
        <v>744</v>
      </c>
      <c r="E83" s="28" t="n">
        <v>4985</v>
      </c>
      <c r="F83" s="28" t="n">
        <v>5274</v>
      </c>
      <c r="G83" s="28" t="n">
        <v>10259</v>
      </c>
      <c r="H83" s="28" t="n">
        <v>4753</v>
      </c>
      <c r="I83" s="28" t="n">
        <v>5227</v>
      </c>
      <c r="J83" s="28" t="n">
        <v>9980</v>
      </c>
    </row>
    <row r="84" s="14" customFormat="true" ht="14.1" hidden="false" customHeight="true" outlineLevel="0" collapsed="false">
      <c r="A84" s="14" t="n">
        <v>77</v>
      </c>
      <c r="B84" s="26" t="s">
        <v>144</v>
      </c>
      <c r="C84" s="27" t="n">
        <v>5.46</v>
      </c>
      <c r="D84" s="28" t="n">
        <v>646</v>
      </c>
      <c r="E84" s="28" t="n">
        <v>1754</v>
      </c>
      <c r="F84" s="28" t="n">
        <v>1771</v>
      </c>
      <c r="G84" s="28" t="n">
        <v>3525</v>
      </c>
      <c r="H84" s="28" t="n">
        <v>1688</v>
      </c>
      <c r="I84" s="28" t="n">
        <v>1761</v>
      </c>
      <c r="J84" s="28" t="n">
        <v>3449</v>
      </c>
    </row>
    <row r="85" s="14" customFormat="true" ht="14.1" hidden="false" customHeight="true" outlineLevel="0" collapsed="false">
      <c r="A85" s="14" t="n">
        <v>78</v>
      </c>
      <c r="B85" s="26" t="s">
        <v>145</v>
      </c>
      <c r="C85" s="27" t="n">
        <v>6.69</v>
      </c>
      <c r="D85" s="28" t="n">
        <v>347</v>
      </c>
      <c r="E85" s="28" t="n">
        <v>1168</v>
      </c>
      <c r="F85" s="28" t="n">
        <v>1155</v>
      </c>
      <c r="G85" s="28" t="n">
        <v>2323</v>
      </c>
      <c r="H85" s="28" t="n">
        <v>1117</v>
      </c>
      <c r="I85" s="28" t="n">
        <v>1162</v>
      </c>
      <c r="J85" s="28" t="n">
        <v>2279</v>
      </c>
    </row>
    <row r="86" s="14" customFormat="true" ht="14.1" hidden="false" customHeight="true" outlineLevel="0" collapsed="false">
      <c r="A86" s="14" t="n">
        <v>79</v>
      </c>
      <c r="B86" s="26" t="s">
        <v>146</v>
      </c>
      <c r="C86" s="27" t="n">
        <v>30.74</v>
      </c>
      <c r="D86" s="28" t="n">
        <v>582</v>
      </c>
      <c r="E86" s="28" t="n">
        <v>8822</v>
      </c>
      <c r="F86" s="28" t="n">
        <v>9065</v>
      </c>
      <c r="G86" s="28" t="n">
        <v>17887</v>
      </c>
      <c r="H86" s="28" t="n">
        <v>8802</v>
      </c>
      <c r="I86" s="28" t="n">
        <v>9021</v>
      </c>
      <c r="J86" s="28" t="n">
        <v>17823</v>
      </c>
    </row>
    <row r="87" s="14" customFormat="true" ht="14.1" hidden="false" customHeight="true" outlineLevel="0" collapsed="false">
      <c r="A87" s="14" t="n">
        <v>80</v>
      </c>
      <c r="B87" s="26" t="s">
        <v>147</v>
      </c>
      <c r="C87" s="27" t="n">
        <v>9.93</v>
      </c>
      <c r="D87" s="28" t="n">
        <v>1185</v>
      </c>
      <c r="E87" s="28" t="n">
        <v>5679</v>
      </c>
      <c r="F87" s="28" t="n">
        <v>6089</v>
      </c>
      <c r="G87" s="28" t="n">
        <v>11768</v>
      </c>
      <c r="H87" s="28" t="n">
        <v>5821</v>
      </c>
      <c r="I87" s="28" t="n">
        <v>6716</v>
      </c>
      <c r="J87" s="28" t="n">
        <v>12537</v>
      </c>
    </row>
    <row r="88" s="14" customFormat="true" ht="14.1" hidden="false" customHeight="true" outlineLevel="0" collapsed="false">
      <c r="A88" s="14" t="n">
        <v>81</v>
      </c>
      <c r="B88" s="26" t="s">
        <v>148</v>
      </c>
      <c r="C88" s="27" t="n">
        <v>7.58</v>
      </c>
      <c r="D88" s="28" t="n">
        <v>594</v>
      </c>
      <c r="E88" s="28" t="n">
        <v>2268</v>
      </c>
      <c r="F88" s="28" t="n">
        <v>2234</v>
      </c>
      <c r="G88" s="28" t="n">
        <v>4502</v>
      </c>
      <c r="H88" s="28" t="n">
        <v>2111</v>
      </c>
      <c r="I88" s="28" t="n">
        <v>2191</v>
      </c>
      <c r="J88" s="28" t="n">
        <v>4302</v>
      </c>
    </row>
    <row r="89" s="14" customFormat="true" ht="14.1" hidden="false" customHeight="true" outlineLevel="0" collapsed="false">
      <c r="A89" s="14" t="n">
        <v>82</v>
      </c>
      <c r="B89" s="26" t="s">
        <v>149</v>
      </c>
      <c r="C89" s="27" t="n">
        <v>23.51</v>
      </c>
      <c r="D89" s="28" t="n">
        <v>432</v>
      </c>
      <c r="E89" s="28" t="n">
        <v>4994</v>
      </c>
      <c r="F89" s="28" t="n">
        <v>5166</v>
      </c>
      <c r="G89" s="28" t="n">
        <v>10160</v>
      </c>
      <c r="H89" s="28" t="n">
        <v>4895</v>
      </c>
      <c r="I89" s="28" t="n">
        <v>5201</v>
      </c>
      <c r="J89" s="28" t="n">
        <v>10096</v>
      </c>
    </row>
    <row r="90" s="14" customFormat="true" ht="14.1" hidden="false" customHeight="true" outlineLevel="0" collapsed="false">
      <c r="A90" s="14" t="n">
        <v>83</v>
      </c>
      <c r="B90" s="26" t="s">
        <v>150</v>
      </c>
      <c r="C90" s="27" t="n">
        <v>7.33</v>
      </c>
      <c r="D90" s="28" t="n">
        <v>7967</v>
      </c>
      <c r="E90" s="28" t="n">
        <v>28722</v>
      </c>
      <c r="F90" s="28" t="n">
        <v>29678</v>
      </c>
      <c r="G90" s="28" t="n">
        <v>58400</v>
      </c>
      <c r="H90" s="28" t="n">
        <v>27671</v>
      </c>
      <c r="I90" s="28" t="n">
        <v>29628</v>
      </c>
      <c r="J90" s="28" t="n">
        <v>57299</v>
      </c>
    </row>
    <row r="91" s="14" customFormat="true" ht="14.1" hidden="false" customHeight="true" outlineLevel="0" collapsed="false">
      <c r="A91" s="14" t="n">
        <v>84</v>
      </c>
      <c r="B91" s="26" t="s">
        <v>151</v>
      </c>
      <c r="C91" s="27" t="n">
        <v>30.66</v>
      </c>
      <c r="D91" s="28" t="n">
        <v>2530</v>
      </c>
      <c r="E91" s="28" t="n">
        <v>38263</v>
      </c>
      <c r="F91" s="28" t="n">
        <v>39313</v>
      </c>
      <c r="G91" s="28" t="n">
        <v>77576</v>
      </c>
      <c r="H91" s="28" t="n">
        <v>35186</v>
      </c>
      <c r="I91" s="28" t="n">
        <v>39397</v>
      </c>
      <c r="J91" s="28" t="n">
        <v>74583</v>
      </c>
    </row>
    <row r="92" s="14" customFormat="true" ht="14.1" hidden="false" customHeight="true" outlineLevel="0" collapsed="false">
      <c r="A92" s="14" t="n">
        <v>85</v>
      </c>
      <c r="B92" s="26" t="s">
        <v>152</v>
      </c>
      <c r="C92" s="27" t="n">
        <v>5.26</v>
      </c>
      <c r="D92" s="29" t="n">
        <v>556</v>
      </c>
      <c r="E92" s="29" t="n">
        <v>1418</v>
      </c>
      <c r="F92" s="29" t="n">
        <v>1509</v>
      </c>
      <c r="G92" s="29" t="n">
        <v>2927</v>
      </c>
      <c r="H92" s="28" t="n">
        <v>1292</v>
      </c>
      <c r="I92" s="28" t="n">
        <v>1463</v>
      </c>
      <c r="J92" s="28" t="n">
        <v>2755</v>
      </c>
    </row>
    <row r="93" s="14" customFormat="true" ht="14.1" hidden="false" customHeight="true" outlineLevel="0" collapsed="false">
      <c r="A93" s="14" t="n">
        <v>86</v>
      </c>
      <c r="B93" s="26" t="s">
        <v>153</v>
      </c>
      <c r="C93" s="27" t="n">
        <v>29.3</v>
      </c>
      <c r="D93" s="29" t="n">
        <v>497</v>
      </c>
      <c r="E93" s="29" t="n">
        <v>7273</v>
      </c>
      <c r="F93" s="29" t="n">
        <v>7293</v>
      </c>
      <c r="G93" s="29" t="n">
        <v>14566</v>
      </c>
      <c r="H93" s="28" t="n">
        <v>7251</v>
      </c>
      <c r="I93" s="28" t="n">
        <v>7304</v>
      </c>
      <c r="J93" s="28" t="n">
        <v>14555</v>
      </c>
    </row>
    <row r="94" s="14" customFormat="true" ht="14.1" hidden="false" customHeight="true" outlineLevel="0" collapsed="false">
      <c r="A94" s="14" t="n">
        <v>87</v>
      </c>
      <c r="B94" s="26" t="s">
        <v>154</v>
      </c>
      <c r="C94" s="27" t="n">
        <v>6.85</v>
      </c>
      <c r="D94" s="29" t="n">
        <v>1088</v>
      </c>
      <c r="E94" s="29" t="n">
        <v>3592</v>
      </c>
      <c r="F94" s="29" t="n">
        <v>3862</v>
      </c>
      <c r="G94" s="29" t="n">
        <v>7454</v>
      </c>
      <c r="H94" s="28" t="n">
        <v>3558</v>
      </c>
      <c r="I94" s="28" t="n">
        <v>3855</v>
      </c>
      <c r="J94" s="28" t="n">
        <v>7413</v>
      </c>
    </row>
    <row r="95" s="14" customFormat="true" ht="14.1" hidden="false" customHeight="true" outlineLevel="0" collapsed="false">
      <c r="A95" s="14" t="n">
        <v>88</v>
      </c>
      <c r="B95" s="26" t="s">
        <v>155</v>
      </c>
      <c r="C95" s="27" t="n">
        <v>10.89</v>
      </c>
      <c r="D95" s="29" t="n">
        <v>315</v>
      </c>
      <c r="E95" s="29" t="n">
        <v>1661</v>
      </c>
      <c r="F95" s="29" t="n">
        <v>1773</v>
      </c>
      <c r="G95" s="29" t="n">
        <v>3434</v>
      </c>
      <c r="H95" s="28" t="n">
        <v>1614</v>
      </c>
      <c r="I95" s="28" t="n">
        <v>1752</v>
      </c>
      <c r="J95" s="28" t="n">
        <v>3366</v>
      </c>
    </row>
    <row r="96" s="14" customFormat="true" ht="14.1" hidden="false" customHeight="true" outlineLevel="0" collapsed="false">
      <c r="A96" s="14" t="n">
        <v>89</v>
      </c>
      <c r="B96" s="26" t="s">
        <v>156</v>
      </c>
      <c r="C96" s="27" t="n">
        <v>6.16</v>
      </c>
      <c r="D96" s="29" t="n">
        <v>853</v>
      </c>
      <c r="E96" s="29" t="n">
        <v>2637</v>
      </c>
      <c r="F96" s="29" t="n">
        <v>2618</v>
      </c>
      <c r="G96" s="29" t="n">
        <v>5255</v>
      </c>
      <c r="H96" s="28" t="n">
        <v>2574</v>
      </c>
      <c r="I96" s="28" t="n">
        <v>2613</v>
      </c>
      <c r="J96" s="28" t="n">
        <v>5187</v>
      </c>
    </row>
    <row r="97" s="35" customFormat="true" ht="14.1" hidden="false" customHeight="true" outlineLevel="0" collapsed="false">
      <c r="A97" s="30"/>
      <c r="B97" s="31" t="s">
        <v>157</v>
      </c>
      <c r="C97" s="32" t="n">
        <v>1171.13</v>
      </c>
      <c r="D97" s="33" t="n">
        <v>2067</v>
      </c>
      <c r="E97" s="33" t="n">
        <v>1178140</v>
      </c>
      <c r="F97" s="33" t="n">
        <v>1243103</v>
      </c>
      <c r="G97" s="34" t="n">
        <v>2421243</v>
      </c>
      <c r="H97" s="34" t="n">
        <v>1171868</v>
      </c>
      <c r="I97" s="34" t="n">
        <v>1253826</v>
      </c>
      <c r="J97" s="34" t="n">
        <v>2425694</v>
      </c>
    </row>
    <row r="98" customFormat="false" ht="14.1" hidden="false" customHeight="true" outlineLevel="0" collapsed="false">
      <c r="A98" s="36"/>
      <c r="B98" s="37"/>
      <c r="C98" s="38"/>
      <c r="D98" s="39"/>
      <c r="E98" s="38"/>
      <c r="F98" s="38"/>
      <c r="G98" s="38"/>
      <c r="H98" s="38"/>
      <c r="I98" s="38"/>
      <c r="J98" s="38"/>
    </row>
    <row r="99" customFormat="false" ht="22.5" hidden="false" customHeight="true" outlineLevel="0" collapsed="false">
      <c r="A99" s="37" t="s">
        <v>158</v>
      </c>
      <c r="B99" s="37"/>
      <c r="C99" s="37"/>
      <c r="D99" s="37"/>
      <c r="E99" s="37"/>
      <c r="F99" s="37"/>
      <c r="G99" s="37"/>
      <c r="H99" s="37"/>
      <c r="I99" s="37"/>
      <c r="J99" s="37"/>
    </row>
  </sheetData>
  <mergeCells count="7">
    <mergeCell ref="A3:A7"/>
    <mergeCell ref="B3:B7"/>
    <mergeCell ref="C3:C7"/>
    <mergeCell ref="D3:D7"/>
    <mergeCell ref="E3:G6"/>
    <mergeCell ref="H3:J6"/>
    <mergeCell ref="A99:J99"/>
  </mergeCells>
  <conditionalFormatting sqref="C98:J9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79861111111111" right="0" top="0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4.1"/>
    <col collapsed="false" customWidth="true" hidden="false" outlineLevel="0" max="2" min="2" style="10" width="20.1"/>
    <col collapsed="false" customWidth="true" hidden="false" outlineLevel="0" max="9" min="3" style="10" width="6.66"/>
    <col collapsed="false" customWidth="false" hidden="false" outlineLevel="0" max="257" min="10" style="10" width="9.1"/>
  </cols>
  <sheetData>
    <row r="1" s="12" customFormat="true" ht="23.1" hidden="false" customHeight="true" outlineLevel="0" collapsed="false">
      <c r="A1" s="11" t="s">
        <v>2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s="14" customFormat="true" ht="12.75" hidden="false" customHeight="true" outlineLevel="0" collapsed="false">
      <c r="A2" s="13"/>
      <c r="B2" s="59"/>
      <c r="C2" s="59"/>
      <c r="D2" s="83"/>
      <c r="E2" s="83"/>
      <c r="F2" s="83"/>
      <c r="G2" s="83"/>
      <c r="H2" s="83"/>
      <c r="I2" s="83"/>
      <c r="L2" s="13"/>
      <c r="M2" s="13"/>
      <c r="N2" s="13"/>
      <c r="O2" s="13"/>
      <c r="P2" s="13"/>
      <c r="Q2" s="13"/>
    </row>
    <row r="3" s="14" customFormat="true" ht="20.4" hidden="false" customHeight="true" outlineLevel="0" collapsed="false">
      <c r="A3" s="108"/>
      <c r="B3" s="109" t="s">
        <v>60</v>
      </c>
      <c r="C3" s="110" t="s">
        <v>254</v>
      </c>
      <c r="D3" s="110"/>
      <c r="E3" s="110"/>
      <c r="F3" s="110"/>
      <c r="G3" s="110"/>
      <c r="H3" s="110"/>
      <c r="I3" s="110"/>
      <c r="J3" s="110"/>
      <c r="K3" s="110"/>
      <c r="L3" s="110"/>
      <c r="M3" s="56" t="s">
        <v>255</v>
      </c>
      <c r="N3" s="56"/>
      <c r="O3" s="56"/>
      <c r="P3" s="56"/>
      <c r="Q3" s="18" t="s">
        <v>161</v>
      </c>
    </row>
    <row r="4" s="14" customFormat="true" ht="22.5" hidden="false" customHeight="true" outlineLevel="0" collapsed="false">
      <c r="A4" s="108"/>
      <c r="B4" s="109"/>
      <c r="C4" s="60" t="s">
        <v>228</v>
      </c>
      <c r="D4" s="60" t="s">
        <v>256</v>
      </c>
      <c r="E4" s="60" t="s">
        <v>230</v>
      </c>
      <c r="F4" s="60" t="s">
        <v>257</v>
      </c>
      <c r="G4" s="60" t="s">
        <v>232</v>
      </c>
      <c r="H4" s="60" t="s">
        <v>258</v>
      </c>
      <c r="I4" s="60" t="s">
        <v>234</v>
      </c>
      <c r="J4" s="18" t="s">
        <v>235</v>
      </c>
      <c r="K4" s="18" t="s">
        <v>259</v>
      </c>
      <c r="L4" s="18" t="s">
        <v>161</v>
      </c>
      <c r="M4" s="18" t="s">
        <v>225</v>
      </c>
      <c r="N4" s="18" t="s">
        <v>226</v>
      </c>
      <c r="O4" s="18" t="s">
        <v>260</v>
      </c>
      <c r="P4" s="18" t="s">
        <v>161</v>
      </c>
      <c r="Q4" s="18"/>
    </row>
    <row r="5" s="14" customFormat="true" ht="30" hidden="false" customHeight="true" outlineLevel="0" collapsed="false">
      <c r="A5" s="108"/>
      <c r="B5" s="109"/>
      <c r="C5" s="60"/>
      <c r="D5" s="60"/>
      <c r="E5" s="60"/>
      <c r="F5" s="60"/>
      <c r="G5" s="60"/>
      <c r="H5" s="60"/>
      <c r="I5" s="60"/>
      <c r="J5" s="18"/>
      <c r="K5" s="18"/>
      <c r="L5" s="18"/>
      <c r="M5" s="18"/>
      <c r="N5" s="18"/>
      <c r="O5" s="18"/>
      <c r="P5" s="18"/>
      <c r="Q5" s="18"/>
    </row>
    <row r="6" s="14" customFormat="true" ht="14.1" hidden="false" customHeight="true" outlineLevel="0" collapsed="false">
      <c r="A6" s="87" t="n">
        <v>1</v>
      </c>
      <c r="B6" s="21" t="s">
        <v>68</v>
      </c>
      <c r="C6" s="47" t="n">
        <v>9453</v>
      </c>
      <c r="D6" s="47" t="n">
        <v>2705</v>
      </c>
      <c r="E6" s="47" t="n">
        <v>4616</v>
      </c>
      <c r="F6" s="47" t="n">
        <v>139</v>
      </c>
      <c r="G6" s="47" t="n">
        <v>1097</v>
      </c>
      <c r="H6" s="47" t="n">
        <v>1678</v>
      </c>
      <c r="I6" s="47" t="n">
        <v>112</v>
      </c>
      <c r="J6" s="47" t="n">
        <v>975</v>
      </c>
      <c r="K6" s="47" t="n">
        <v>1361</v>
      </c>
      <c r="L6" s="47" t="n">
        <v>22136</v>
      </c>
      <c r="M6" s="47" t="n">
        <v>799</v>
      </c>
      <c r="N6" s="47" t="n">
        <v>2815</v>
      </c>
      <c r="O6" s="47" t="n">
        <v>810</v>
      </c>
      <c r="P6" s="47" t="n">
        <v>4424</v>
      </c>
      <c r="Q6" s="47" t="n">
        <v>26560</v>
      </c>
    </row>
    <row r="7" s="14" customFormat="true" ht="14.1" hidden="false" customHeight="true" outlineLevel="0" collapsed="false">
      <c r="A7" s="87" t="n">
        <v>2</v>
      </c>
      <c r="B7" s="26" t="s">
        <v>69</v>
      </c>
      <c r="C7" s="48" t="n">
        <v>4442</v>
      </c>
      <c r="D7" s="48" t="n">
        <v>4900</v>
      </c>
      <c r="E7" s="48" t="n">
        <v>14956</v>
      </c>
      <c r="F7" s="48" t="n">
        <v>539</v>
      </c>
      <c r="G7" s="48" t="n">
        <v>4463</v>
      </c>
      <c r="H7" s="48" t="n">
        <v>3184</v>
      </c>
      <c r="I7" s="48" t="n">
        <v>159</v>
      </c>
      <c r="J7" s="48" t="n">
        <v>1627</v>
      </c>
      <c r="K7" s="48" t="n">
        <v>2056</v>
      </c>
      <c r="L7" s="48" t="n">
        <v>36326</v>
      </c>
      <c r="M7" s="48" t="n">
        <v>2205</v>
      </c>
      <c r="N7" s="48" t="n">
        <v>5067</v>
      </c>
      <c r="O7" s="48" t="n">
        <v>2052</v>
      </c>
      <c r="P7" s="48" t="n">
        <v>9324</v>
      </c>
      <c r="Q7" s="48" t="n">
        <v>45650</v>
      </c>
    </row>
    <row r="8" s="14" customFormat="true" ht="14.1" hidden="false" customHeight="true" outlineLevel="0" collapsed="false">
      <c r="A8" s="87" t="n">
        <v>3</v>
      </c>
      <c r="B8" s="26" t="s">
        <v>70</v>
      </c>
      <c r="C8" s="48" t="n">
        <v>2572</v>
      </c>
      <c r="D8" s="48" t="n">
        <v>562</v>
      </c>
      <c r="E8" s="48" t="n">
        <v>1468</v>
      </c>
      <c r="F8" s="48" t="n">
        <v>31</v>
      </c>
      <c r="G8" s="48" t="n">
        <v>367</v>
      </c>
      <c r="H8" s="48" t="n">
        <v>164</v>
      </c>
      <c r="I8" s="48" t="n">
        <v>23</v>
      </c>
      <c r="J8" s="48" t="n">
        <v>163</v>
      </c>
      <c r="K8" s="48" t="n">
        <v>133</v>
      </c>
      <c r="L8" s="48" t="n">
        <v>5483</v>
      </c>
      <c r="M8" s="48" t="n">
        <v>151</v>
      </c>
      <c r="N8" s="48" t="n">
        <v>928</v>
      </c>
      <c r="O8" s="48" t="n">
        <v>240</v>
      </c>
      <c r="P8" s="48" t="n">
        <v>1319</v>
      </c>
      <c r="Q8" s="48" t="n">
        <v>6802</v>
      </c>
    </row>
    <row r="9" s="14" customFormat="true" ht="14.1" hidden="false" customHeight="true" outlineLevel="0" collapsed="false">
      <c r="A9" s="87" t="n">
        <v>4</v>
      </c>
      <c r="B9" s="26" t="s">
        <v>71</v>
      </c>
      <c r="C9" s="48" t="n">
        <v>381</v>
      </c>
      <c r="D9" s="48" t="n">
        <v>305</v>
      </c>
      <c r="E9" s="48" t="n">
        <v>933</v>
      </c>
      <c r="F9" s="48" t="n">
        <v>36</v>
      </c>
      <c r="G9" s="48" t="n">
        <v>617</v>
      </c>
      <c r="H9" s="48" t="n">
        <v>441</v>
      </c>
      <c r="I9" s="48" t="n">
        <v>18</v>
      </c>
      <c r="J9" s="48" t="n">
        <v>119</v>
      </c>
      <c r="K9" s="48" t="n">
        <v>138</v>
      </c>
      <c r="L9" s="48" t="n">
        <v>2988</v>
      </c>
      <c r="M9" s="48" t="n">
        <v>264</v>
      </c>
      <c r="N9" s="48" t="n">
        <v>165</v>
      </c>
      <c r="O9" s="48" t="n">
        <v>151</v>
      </c>
      <c r="P9" s="48" t="n">
        <v>580</v>
      </c>
      <c r="Q9" s="48" t="n">
        <v>3568</v>
      </c>
    </row>
    <row r="10" s="14" customFormat="true" ht="14.1" hidden="false" customHeight="true" outlineLevel="0" collapsed="false">
      <c r="A10" s="87" t="n">
        <v>5</v>
      </c>
      <c r="B10" s="26" t="s">
        <v>72</v>
      </c>
      <c r="C10" s="48" t="n">
        <v>803</v>
      </c>
      <c r="D10" s="48" t="n">
        <v>2056</v>
      </c>
      <c r="E10" s="48" t="n">
        <v>1911</v>
      </c>
      <c r="F10" s="48" t="n">
        <v>71</v>
      </c>
      <c r="G10" s="48" t="n">
        <v>2415</v>
      </c>
      <c r="H10" s="48" t="n">
        <v>2820</v>
      </c>
      <c r="I10" s="48" t="n">
        <v>183</v>
      </c>
      <c r="J10" s="48" t="n">
        <v>1680</v>
      </c>
      <c r="K10" s="48" t="n">
        <v>599</v>
      </c>
      <c r="L10" s="48" t="n">
        <v>12538</v>
      </c>
      <c r="M10" s="48" t="n">
        <v>929</v>
      </c>
      <c r="N10" s="48" t="n">
        <v>1854</v>
      </c>
      <c r="O10" s="48" t="n">
        <v>481</v>
      </c>
      <c r="P10" s="48" t="n">
        <v>3264</v>
      </c>
      <c r="Q10" s="48" t="n">
        <v>15802</v>
      </c>
    </row>
    <row r="11" s="14" customFormat="true" ht="14.1" hidden="false" customHeight="true" outlineLevel="0" collapsed="false">
      <c r="A11" s="87" t="n">
        <v>6</v>
      </c>
      <c r="B11" s="26" t="s">
        <v>73</v>
      </c>
      <c r="C11" s="48" t="n">
        <v>3212</v>
      </c>
      <c r="D11" s="48" t="n">
        <v>3680</v>
      </c>
      <c r="E11" s="48" t="n">
        <v>3346</v>
      </c>
      <c r="F11" s="48" t="n">
        <v>62</v>
      </c>
      <c r="G11" s="48" t="n">
        <v>1026</v>
      </c>
      <c r="H11" s="48" t="n">
        <v>1142</v>
      </c>
      <c r="I11" s="48" t="n">
        <v>39</v>
      </c>
      <c r="J11" s="48" t="n">
        <v>391</v>
      </c>
      <c r="K11" s="48" t="n">
        <v>698</v>
      </c>
      <c r="L11" s="48" t="n">
        <v>13596</v>
      </c>
      <c r="M11" s="48" t="n">
        <v>763</v>
      </c>
      <c r="N11" s="48" t="n">
        <v>2525</v>
      </c>
      <c r="O11" s="48" t="n">
        <v>481</v>
      </c>
      <c r="P11" s="48" t="n">
        <v>3769</v>
      </c>
      <c r="Q11" s="48" t="n">
        <v>17365</v>
      </c>
    </row>
    <row r="12" s="14" customFormat="true" ht="14.1" hidden="false" customHeight="true" outlineLevel="0" collapsed="false">
      <c r="A12" s="87" t="n">
        <v>7</v>
      </c>
      <c r="B12" s="26" t="s">
        <v>74</v>
      </c>
      <c r="C12" s="48" t="n">
        <v>1624</v>
      </c>
      <c r="D12" s="48" t="n">
        <v>266</v>
      </c>
      <c r="E12" s="48" t="n">
        <v>1102</v>
      </c>
      <c r="F12" s="48" t="n">
        <v>14</v>
      </c>
      <c r="G12" s="48" t="n">
        <v>587</v>
      </c>
      <c r="H12" s="48" t="n">
        <v>596</v>
      </c>
      <c r="I12" s="48" t="n">
        <v>24</v>
      </c>
      <c r="J12" s="48" t="n">
        <v>178</v>
      </c>
      <c r="K12" s="48" t="n">
        <v>181</v>
      </c>
      <c r="L12" s="48" t="n">
        <v>4572</v>
      </c>
      <c r="M12" s="48" t="n">
        <v>339</v>
      </c>
      <c r="N12" s="48" t="n">
        <v>556</v>
      </c>
      <c r="O12" s="48" t="n">
        <v>296</v>
      </c>
      <c r="P12" s="48" t="n">
        <v>1191</v>
      </c>
      <c r="Q12" s="48" t="n">
        <v>5763</v>
      </c>
    </row>
    <row r="13" s="14" customFormat="true" ht="14.1" hidden="false" customHeight="true" outlineLevel="0" collapsed="false">
      <c r="A13" s="87" t="n">
        <v>8</v>
      </c>
      <c r="B13" s="26" t="s">
        <v>75</v>
      </c>
      <c r="C13" s="48" t="n">
        <v>4466</v>
      </c>
      <c r="D13" s="48" t="n">
        <v>3501</v>
      </c>
      <c r="E13" s="48" t="n">
        <v>2639</v>
      </c>
      <c r="F13" s="48" t="n">
        <v>99</v>
      </c>
      <c r="G13" s="48" t="n">
        <v>953</v>
      </c>
      <c r="H13" s="48" t="n">
        <v>806</v>
      </c>
      <c r="I13" s="48" t="n">
        <v>61</v>
      </c>
      <c r="J13" s="48" t="n">
        <v>497</v>
      </c>
      <c r="K13" s="48" t="n">
        <v>629</v>
      </c>
      <c r="L13" s="48" t="n">
        <v>13651</v>
      </c>
      <c r="M13" s="48" t="n">
        <v>550</v>
      </c>
      <c r="N13" s="48" t="n">
        <v>2207</v>
      </c>
      <c r="O13" s="48" t="n">
        <v>583</v>
      </c>
      <c r="P13" s="48" t="n">
        <v>3340</v>
      </c>
      <c r="Q13" s="48" t="n">
        <v>16991</v>
      </c>
    </row>
    <row r="14" s="14" customFormat="true" ht="14.1" hidden="false" customHeight="true" outlineLevel="0" collapsed="false">
      <c r="A14" s="87" t="n">
        <v>9</v>
      </c>
      <c r="B14" s="26" t="s">
        <v>76</v>
      </c>
      <c r="C14" s="48" t="n">
        <v>3443</v>
      </c>
      <c r="D14" s="48" t="n">
        <v>5579</v>
      </c>
      <c r="E14" s="48" t="n">
        <v>2782</v>
      </c>
      <c r="F14" s="48" t="n">
        <v>118</v>
      </c>
      <c r="G14" s="48" t="n">
        <v>1092</v>
      </c>
      <c r="H14" s="48" t="n">
        <v>1180</v>
      </c>
      <c r="I14" s="48" t="n">
        <v>110</v>
      </c>
      <c r="J14" s="48" t="n">
        <v>774</v>
      </c>
      <c r="K14" s="48" t="n">
        <v>1075</v>
      </c>
      <c r="L14" s="48" t="n">
        <v>16153</v>
      </c>
      <c r="M14" s="48" t="n">
        <v>897</v>
      </c>
      <c r="N14" s="48" t="n">
        <v>3404</v>
      </c>
      <c r="O14" s="48" t="n">
        <v>545</v>
      </c>
      <c r="P14" s="48" t="n">
        <v>4846</v>
      </c>
      <c r="Q14" s="48" t="n">
        <v>20999</v>
      </c>
    </row>
    <row r="15" s="14" customFormat="true" ht="14.1" hidden="false" customHeight="true" outlineLevel="0" collapsed="false">
      <c r="A15" s="87" t="n">
        <v>10</v>
      </c>
      <c r="B15" s="26" t="s">
        <v>77</v>
      </c>
      <c r="C15" s="48" t="n">
        <v>2277</v>
      </c>
      <c r="D15" s="48" t="n">
        <v>610</v>
      </c>
      <c r="E15" s="48" t="n">
        <v>2705</v>
      </c>
      <c r="F15" s="48" t="n">
        <v>42</v>
      </c>
      <c r="G15" s="48" t="n">
        <v>358</v>
      </c>
      <c r="H15" s="48" t="n">
        <v>160</v>
      </c>
      <c r="I15" s="48" t="n">
        <v>3</v>
      </c>
      <c r="J15" s="48" t="n">
        <v>279</v>
      </c>
      <c r="K15" s="48" t="n">
        <v>317</v>
      </c>
      <c r="L15" s="48" t="n">
        <v>6751</v>
      </c>
      <c r="M15" s="48" t="n">
        <v>275</v>
      </c>
      <c r="N15" s="48" t="n">
        <v>662</v>
      </c>
      <c r="O15" s="48" t="n">
        <v>301</v>
      </c>
      <c r="P15" s="48" t="n">
        <v>1238</v>
      </c>
      <c r="Q15" s="48" t="n">
        <v>7989</v>
      </c>
    </row>
    <row r="16" s="14" customFormat="true" ht="14.1" hidden="false" customHeight="true" outlineLevel="0" collapsed="false">
      <c r="A16" s="87" t="n">
        <v>11</v>
      </c>
      <c r="B16" s="26" t="s">
        <v>78</v>
      </c>
      <c r="C16" s="48" t="n">
        <v>4070</v>
      </c>
      <c r="D16" s="48" t="n">
        <v>2566</v>
      </c>
      <c r="E16" s="48" t="n">
        <v>6641</v>
      </c>
      <c r="F16" s="48" t="n">
        <v>110</v>
      </c>
      <c r="G16" s="48" t="n">
        <v>1766</v>
      </c>
      <c r="H16" s="48" t="n">
        <v>1224</v>
      </c>
      <c r="I16" s="48" t="n">
        <v>87</v>
      </c>
      <c r="J16" s="48" t="n">
        <v>1172</v>
      </c>
      <c r="K16" s="48" t="n">
        <v>995</v>
      </c>
      <c r="L16" s="48" t="n">
        <v>18631</v>
      </c>
      <c r="M16" s="48" t="n">
        <v>1243</v>
      </c>
      <c r="N16" s="48" t="n">
        <v>2225</v>
      </c>
      <c r="O16" s="48" t="n">
        <v>1010</v>
      </c>
      <c r="P16" s="48" t="n">
        <v>4478</v>
      </c>
      <c r="Q16" s="48" t="n">
        <v>23109</v>
      </c>
    </row>
    <row r="17" s="14" customFormat="true" ht="14.1" hidden="false" customHeight="true" outlineLevel="0" collapsed="false">
      <c r="A17" s="87" t="n">
        <v>12</v>
      </c>
      <c r="B17" s="26" t="s">
        <v>79</v>
      </c>
      <c r="C17" s="48" t="n">
        <v>1066</v>
      </c>
      <c r="D17" s="48" t="n">
        <v>571</v>
      </c>
      <c r="E17" s="48" t="n">
        <v>1161</v>
      </c>
      <c r="F17" s="48" t="n">
        <v>15</v>
      </c>
      <c r="G17" s="48" t="n">
        <v>374</v>
      </c>
      <c r="H17" s="48" t="n">
        <v>510</v>
      </c>
      <c r="I17" s="48" t="n">
        <v>39</v>
      </c>
      <c r="J17" s="48" t="n">
        <v>253</v>
      </c>
      <c r="K17" s="48" t="n">
        <v>277</v>
      </c>
      <c r="L17" s="48" t="n">
        <v>4266</v>
      </c>
      <c r="M17" s="48" t="n">
        <v>204</v>
      </c>
      <c r="N17" s="48" t="n">
        <v>715</v>
      </c>
      <c r="O17" s="48" t="n">
        <v>199</v>
      </c>
      <c r="P17" s="48" t="n">
        <v>1118</v>
      </c>
      <c r="Q17" s="48" t="n">
        <v>5384</v>
      </c>
    </row>
    <row r="18" s="14" customFormat="true" ht="14.1" hidden="false" customHeight="true" outlineLevel="0" collapsed="false">
      <c r="A18" s="87" t="n">
        <v>13</v>
      </c>
      <c r="B18" s="26" t="s">
        <v>80</v>
      </c>
      <c r="C18" s="48" t="n">
        <v>1983</v>
      </c>
      <c r="D18" s="48" t="n">
        <v>317</v>
      </c>
      <c r="E18" s="48" t="n">
        <v>500</v>
      </c>
      <c r="F18" s="48" t="n">
        <v>2</v>
      </c>
      <c r="G18" s="48" t="n">
        <v>200</v>
      </c>
      <c r="H18" s="48" t="n">
        <v>237</v>
      </c>
      <c r="I18" s="48" t="n">
        <v>24</v>
      </c>
      <c r="J18" s="48" t="n">
        <v>139</v>
      </c>
      <c r="K18" s="48" t="n">
        <v>146</v>
      </c>
      <c r="L18" s="48" t="n">
        <v>3548</v>
      </c>
      <c r="M18" s="48" t="n">
        <v>76</v>
      </c>
      <c r="N18" s="48" t="n">
        <v>310</v>
      </c>
      <c r="O18" s="48" t="n">
        <v>127</v>
      </c>
      <c r="P18" s="48" t="n">
        <v>513</v>
      </c>
      <c r="Q18" s="48" t="n">
        <v>4061</v>
      </c>
    </row>
    <row r="19" s="14" customFormat="true" ht="14.1" hidden="false" customHeight="true" outlineLevel="0" collapsed="false">
      <c r="A19" s="87" t="n">
        <v>14</v>
      </c>
      <c r="B19" s="26" t="s">
        <v>81</v>
      </c>
      <c r="C19" s="48" t="n">
        <v>523</v>
      </c>
      <c r="D19" s="48" t="n">
        <v>557</v>
      </c>
      <c r="E19" s="48" t="n">
        <v>924</v>
      </c>
      <c r="F19" s="48" t="n">
        <v>97</v>
      </c>
      <c r="G19" s="48" t="n">
        <v>1839</v>
      </c>
      <c r="H19" s="48" t="n">
        <v>1109</v>
      </c>
      <c r="I19" s="48" t="n">
        <v>43</v>
      </c>
      <c r="J19" s="48" t="n">
        <v>500</v>
      </c>
      <c r="K19" s="48" t="n">
        <v>264</v>
      </c>
      <c r="L19" s="48" t="n">
        <v>5856</v>
      </c>
      <c r="M19" s="48" t="n">
        <v>451</v>
      </c>
      <c r="N19" s="48" t="n">
        <v>642</v>
      </c>
      <c r="O19" s="48" t="n">
        <v>239</v>
      </c>
      <c r="P19" s="48" t="n">
        <v>1332</v>
      </c>
      <c r="Q19" s="48" t="n">
        <v>7188</v>
      </c>
    </row>
    <row r="20" s="14" customFormat="true" ht="14.1" hidden="false" customHeight="true" outlineLevel="0" collapsed="false">
      <c r="A20" s="87" t="n">
        <v>15</v>
      </c>
      <c r="B20" s="26" t="s">
        <v>166</v>
      </c>
      <c r="C20" s="48" t="n">
        <v>783</v>
      </c>
      <c r="D20" s="48" t="n">
        <v>131</v>
      </c>
      <c r="E20" s="48" t="n">
        <v>191</v>
      </c>
      <c r="F20" s="48"/>
      <c r="G20" s="48" t="n">
        <v>38</v>
      </c>
      <c r="H20" s="48" t="n">
        <v>41</v>
      </c>
      <c r="I20" s="48"/>
      <c r="J20" s="48" t="n">
        <v>24</v>
      </c>
      <c r="K20" s="48" t="n">
        <v>72</v>
      </c>
      <c r="L20" s="48" t="n">
        <v>1280</v>
      </c>
      <c r="M20" s="48" t="n">
        <v>35</v>
      </c>
      <c r="N20" s="48" t="n">
        <v>297</v>
      </c>
      <c r="O20" s="48" t="n">
        <v>26</v>
      </c>
      <c r="P20" s="48" t="n">
        <v>358</v>
      </c>
      <c r="Q20" s="48" t="n">
        <v>1638</v>
      </c>
    </row>
    <row r="21" s="14" customFormat="true" ht="14.1" hidden="false" customHeight="true" outlineLevel="0" collapsed="false">
      <c r="A21" s="87" t="n">
        <v>16</v>
      </c>
      <c r="B21" s="26" t="s">
        <v>83</v>
      </c>
      <c r="C21" s="48" t="n">
        <v>2035</v>
      </c>
      <c r="D21" s="48" t="n">
        <v>989</v>
      </c>
      <c r="E21" s="48" t="n">
        <v>2625</v>
      </c>
      <c r="F21" s="48" t="n">
        <v>59</v>
      </c>
      <c r="G21" s="48" t="n">
        <v>1312</v>
      </c>
      <c r="H21" s="48" t="n">
        <v>625</v>
      </c>
      <c r="I21" s="48" t="n">
        <v>109</v>
      </c>
      <c r="J21" s="48" t="n">
        <v>539</v>
      </c>
      <c r="K21" s="48" t="n">
        <v>409</v>
      </c>
      <c r="L21" s="48" t="n">
        <v>8702</v>
      </c>
      <c r="M21" s="48" t="n">
        <v>446</v>
      </c>
      <c r="N21" s="48" t="n">
        <v>1593</v>
      </c>
      <c r="O21" s="48" t="n">
        <v>309</v>
      </c>
      <c r="P21" s="48" t="n">
        <v>2348</v>
      </c>
      <c r="Q21" s="48" t="n">
        <v>11050</v>
      </c>
    </row>
    <row r="22" s="14" customFormat="true" ht="14.1" hidden="false" customHeight="true" outlineLevel="0" collapsed="false">
      <c r="A22" s="87" t="n">
        <v>17</v>
      </c>
      <c r="B22" s="26" t="s">
        <v>84</v>
      </c>
      <c r="C22" s="48" t="n">
        <v>2179</v>
      </c>
      <c r="D22" s="48" t="n">
        <v>4412</v>
      </c>
      <c r="E22" s="48" t="n">
        <v>3175</v>
      </c>
      <c r="F22" s="48" t="n">
        <v>247</v>
      </c>
      <c r="G22" s="48" t="n">
        <v>971</v>
      </c>
      <c r="H22" s="48" t="n">
        <v>676</v>
      </c>
      <c r="I22" s="48" t="n">
        <v>46</v>
      </c>
      <c r="J22" s="48" t="n">
        <v>374</v>
      </c>
      <c r="K22" s="48" t="n">
        <v>521</v>
      </c>
      <c r="L22" s="48" t="n">
        <v>12601</v>
      </c>
      <c r="M22" s="48" t="n">
        <v>842</v>
      </c>
      <c r="N22" s="48" t="n">
        <v>1859</v>
      </c>
      <c r="O22" s="48" t="n">
        <v>749</v>
      </c>
      <c r="P22" s="48" t="n">
        <v>3450</v>
      </c>
      <c r="Q22" s="48" t="n">
        <v>16051</v>
      </c>
    </row>
    <row r="23" s="14" customFormat="true" ht="14.1" hidden="false" customHeight="true" outlineLevel="0" collapsed="false">
      <c r="A23" s="87" t="n">
        <v>18</v>
      </c>
      <c r="B23" s="26" t="s">
        <v>85</v>
      </c>
      <c r="C23" s="48" t="n">
        <v>525</v>
      </c>
      <c r="D23" s="48" t="n">
        <v>537</v>
      </c>
      <c r="E23" s="48" t="n">
        <v>283</v>
      </c>
      <c r="F23" s="48"/>
      <c r="G23" s="48" t="n">
        <v>75</v>
      </c>
      <c r="H23" s="48" t="n">
        <v>110</v>
      </c>
      <c r="I23" s="48" t="n">
        <v>4</v>
      </c>
      <c r="J23" s="48" t="n">
        <v>85</v>
      </c>
      <c r="K23" s="48" t="n">
        <v>70</v>
      </c>
      <c r="L23" s="48" t="n">
        <v>1689</v>
      </c>
      <c r="M23" s="48" t="n">
        <v>38</v>
      </c>
      <c r="N23" s="48" t="n">
        <v>274</v>
      </c>
      <c r="O23" s="48" t="n">
        <v>88</v>
      </c>
      <c r="P23" s="48" t="n">
        <v>400</v>
      </c>
      <c r="Q23" s="48" t="n">
        <v>2089</v>
      </c>
    </row>
    <row r="24" s="14" customFormat="true" ht="14.1" hidden="false" customHeight="true" outlineLevel="0" collapsed="false">
      <c r="A24" s="87" t="n">
        <v>19</v>
      </c>
      <c r="B24" s="26" t="s">
        <v>86</v>
      </c>
      <c r="C24" s="48" t="n">
        <v>779</v>
      </c>
      <c r="D24" s="48" t="n">
        <v>318</v>
      </c>
      <c r="E24" s="48" t="n">
        <v>731</v>
      </c>
      <c r="F24" s="48" t="n">
        <v>28</v>
      </c>
      <c r="G24" s="48" t="n">
        <v>647</v>
      </c>
      <c r="H24" s="48" t="n">
        <v>744</v>
      </c>
      <c r="I24" s="48" t="n">
        <v>16</v>
      </c>
      <c r="J24" s="48" t="n">
        <v>288</v>
      </c>
      <c r="K24" s="48" t="n">
        <v>184</v>
      </c>
      <c r="L24" s="48" t="n">
        <v>3735</v>
      </c>
      <c r="M24" s="48" t="n">
        <v>381</v>
      </c>
      <c r="N24" s="48" t="n">
        <v>620</v>
      </c>
      <c r="O24" s="48" t="n">
        <v>211</v>
      </c>
      <c r="P24" s="48" t="n">
        <v>1212</v>
      </c>
      <c r="Q24" s="48" t="n">
        <v>4947</v>
      </c>
    </row>
    <row r="25" s="14" customFormat="true" ht="14.1" hidden="false" customHeight="true" outlineLevel="0" collapsed="false">
      <c r="A25" s="87" t="n">
        <v>20</v>
      </c>
      <c r="B25" s="26" t="s">
        <v>87</v>
      </c>
      <c r="C25" s="48" t="n">
        <v>1075</v>
      </c>
      <c r="D25" s="48" t="n">
        <v>706</v>
      </c>
      <c r="E25" s="48" t="n">
        <v>715</v>
      </c>
      <c r="F25" s="48" t="n">
        <v>42</v>
      </c>
      <c r="G25" s="48" t="n">
        <v>377</v>
      </c>
      <c r="H25" s="48" t="n">
        <v>349</v>
      </c>
      <c r="I25" s="48" t="n">
        <v>26</v>
      </c>
      <c r="J25" s="48" t="n">
        <v>767</v>
      </c>
      <c r="K25" s="48" t="n">
        <v>372</v>
      </c>
      <c r="L25" s="48" t="n">
        <v>4429</v>
      </c>
      <c r="M25" s="48" t="n">
        <v>178</v>
      </c>
      <c r="N25" s="48" t="n">
        <v>654</v>
      </c>
      <c r="O25" s="48" t="n">
        <v>105</v>
      </c>
      <c r="P25" s="48" t="n">
        <v>937</v>
      </c>
      <c r="Q25" s="48" t="n">
        <v>5366</v>
      </c>
    </row>
    <row r="26" s="14" customFormat="true" ht="14.1" hidden="false" customHeight="true" outlineLevel="0" collapsed="false">
      <c r="A26" s="87" t="n">
        <v>21</v>
      </c>
      <c r="B26" s="26" t="s">
        <v>88</v>
      </c>
      <c r="C26" s="48" t="n">
        <v>308</v>
      </c>
      <c r="D26" s="48" t="n">
        <v>1273</v>
      </c>
      <c r="E26" s="48" t="n">
        <v>909</v>
      </c>
      <c r="F26" s="48" t="n">
        <v>37</v>
      </c>
      <c r="G26" s="48" t="n">
        <v>1345</v>
      </c>
      <c r="H26" s="48" t="n">
        <v>497</v>
      </c>
      <c r="I26" s="48" t="n">
        <v>33</v>
      </c>
      <c r="J26" s="48" t="n">
        <v>236</v>
      </c>
      <c r="K26" s="48" t="n">
        <v>115</v>
      </c>
      <c r="L26" s="48" t="n">
        <v>4753</v>
      </c>
      <c r="M26" s="48" t="n">
        <v>240</v>
      </c>
      <c r="N26" s="48" t="n">
        <v>563</v>
      </c>
      <c r="O26" s="48" t="n">
        <v>234</v>
      </c>
      <c r="P26" s="48" t="n">
        <v>1037</v>
      </c>
      <c r="Q26" s="48" t="n">
        <v>5790</v>
      </c>
    </row>
    <row r="27" s="14" customFormat="true" ht="14.1" hidden="false" customHeight="true" outlineLevel="0" collapsed="false">
      <c r="A27" s="87" t="n">
        <v>22</v>
      </c>
      <c r="B27" s="26" t="s">
        <v>89</v>
      </c>
      <c r="C27" s="48" t="n">
        <v>785</v>
      </c>
      <c r="D27" s="48" t="n">
        <v>456</v>
      </c>
      <c r="E27" s="48" t="n">
        <v>1097</v>
      </c>
      <c r="F27" s="48"/>
      <c r="G27" s="48" t="n">
        <v>142</v>
      </c>
      <c r="H27" s="48" t="n">
        <v>125</v>
      </c>
      <c r="I27" s="48" t="n">
        <v>6</v>
      </c>
      <c r="J27" s="48" t="n">
        <v>43</v>
      </c>
      <c r="K27" s="48" t="n">
        <v>66</v>
      </c>
      <c r="L27" s="48" t="n">
        <v>2720</v>
      </c>
      <c r="M27" s="48" t="n">
        <v>61</v>
      </c>
      <c r="N27" s="48" t="n">
        <v>476</v>
      </c>
      <c r="O27" s="48" t="n">
        <v>96</v>
      </c>
      <c r="P27" s="48" t="n">
        <v>633</v>
      </c>
      <c r="Q27" s="48" t="n">
        <v>3353</v>
      </c>
    </row>
    <row r="28" s="14" customFormat="true" ht="14.1" hidden="false" customHeight="true" outlineLevel="0" collapsed="false">
      <c r="A28" s="87" t="n">
        <v>23</v>
      </c>
      <c r="B28" s="26" t="s">
        <v>90</v>
      </c>
      <c r="C28" s="48" t="n">
        <v>1321</v>
      </c>
      <c r="D28" s="48" t="n">
        <v>7238</v>
      </c>
      <c r="E28" s="48" t="n">
        <v>4838</v>
      </c>
      <c r="F28" s="48" t="n">
        <v>211</v>
      </c>
      <c r="G28" s="48" t="n">
        <v>1729</v>
      </c>
      <c r="H28" s="48" t="n">
        <v>2215</v>
      </c>
      <c r="I28" s="48" t="n">
        <v>171</v>
      </c>
      <c r="J28" s="48" t="n">
        <v>985</v>
      </c>
      <c r="K28" s="48" t="n">
        <v>1650</v>
      </c>
      <c r="L28" s="48" t="n">
        <v>20358</v>
      </c>
      <c r="M28" s="48" t="n">
        <v>1451</v>
      </c>
      <c r="N28" s="48" t="n">
        <v>3130</v>
      </c>
      <c r="O28" s="48" t="n">
        <v>955</v>
      </c>
      <c r="P28" s="48" t="n">
        <v>5536</v>
      </c>
      <c r="Q28" s="48" t="n">
        <v>25894</v>
      </c>
    </row>
    <row r="29" s="14" customFormat="true" ht="14.1" hidden="false" customHeight="true" outlineLevel="0" collapsed="false">
      <c r="A29" s="87" t="n">
        <v>24</v>
      </c>
      <c r="B29" s="26" t="s">
        <v>91</v>
      </c>
      <c r="C29" s="48" t="n">
        <v>3512</v>
      </c>
      <c r="D29" s="48" t="n">
        <v>22732</v>
      </c>
      <c r="E29" s="48" t="n">
        <v>7720</v>
      </c>
      <c r="F29" s="48" t="n">
        <v>487</v>
      </c>
      <c r="G29" s="48" t="n">
        <v>5121</v>
      </c>
      <c r="H29" s="48" t="n">
        <v>3234</v>
      </c>
      <c r="I29" s="48" t="n">
        <v>683</v>
      </c>
      <c r="J29" s="48" t="n">
        <v>2500</v>
      </c>
      <c r="K29" s="48" t="n">
        <v>4182</v>
      </c>
      <c r="L29" s="48" t="n">
        <v>50171</v>
      </c>
      <c r="M29" s="48" t="n">
        <v>2362</v>
      </c>
      <c r="N29" s="48" t="n">
        <v>9747</v>
      </c>
      <c r="O29" s="48" t="n">
        <v>1358</v>
      </c>
      <c r="P29" s="48" t="n">
        <v>13467</v>
      </c>
      <c r="Q29" s="48" t="n">
        <v>63638</v>
      </c>
    </row>
    <row r="30" s="14" customFormat="true" ht="14.1" hidden="false" customHeight="true" outlineLevel="0" collapsed="false">
      <c r="A30" s="87" t="n">
        <v>25</v>
      </c>
      <c r="B30" s="26" t="s">
        <v>92</v>
      </c>
      <c r="C30" s="48" t="n">
        <v>736</v>
      </c>
      <c r="D30" s="48" t="n">
        <v>565</v>
      </c>
      <c r="E30" s="48" t="n">
        <v>713</v>
      </c>
      <c r="F30" s="48" t="n">
        <v>16</v>
      </c>
      <c r="G30" s="48" t="n">
        <v>175</v>
      </c>
      <c r="H30" s="48" t="n">
        <v>136</v>
      </c>
      <c r="I30" s="48" t="n">
        <v>6</v>
      </c>
      <c r="J30" s="48" t="n">
        <v>56</v>
      </c>
      <c r="K30" s="48" t="n">
        <v>116</v>
      </c>
      <c r="L30" s="48" t="n">
        <v>2519</v>
      </c>
      <c r="M30" s="48" t="n">
        <v>88</v>
      </c>
      <c r="N30" s="48" t="n">
        <v>219</v>
      </c>
      <c r="O30" s="48" t="n">
        <v>55</v>
      </c>
      <c r="P30" s="48" t="n">
        <v>362</v>
      </c>
      <c r="Q30" s="48" t="n">
        <v>2881</v>
      </c>
    </row>
    <row r="31" s="14" customFormat="true" ht="14.1" hidden="false" customHeight="true" outlineLevel="0" collapsed="false">
      <c r="A31" s="87" t="n">
        <v>26</v>
      </c>
      <c r="B31" s="26" t="s">
        <v>93</v>
      </c>
      <c r="C31" s="48" t="n">
        <v>1890</v>
      </c>
      <c r="D31" s="48" t="n">
        <v>1864</v>
      </c>
      <c r="E31" s="48" t="n">
        <v>2470</v>
      </c>
      <c r="F31" s="48" t="n">
        <v>138</v>
      </c>
      <c r="G31" s="48" t="n">
        <v>782</v>
      </c>
      <c r="H31" s="48" t="n">
        <v>694</v>
      </c>
      <c r="I31" s="48" t="n">
        <v>75</v>
      </c>
      <c r="J31" s="48" t="n">
        <v>368</v>
      </c>
      <c r="K31" s="48" t="n">
        <v>301</v>
      </c>
      <c r="L31" s="48" t="n">
        <v>8582</v>
      </c>
      <c r="M31" s="48" t="n">
        <v>288</v>
      </c>
      <c r="N31" s="48" t="n">
        <v>1867</v>
      </c>
      <c r="O31" s="48" t="n">
        <v>289</v>
      </c>
      <c r="P31" s="48" t="n">
        <v>2444</v>
      </c>
      <c r="Q31" s="48" t="n">
        <v>11026</v>
      </c>
    </row>
    <row r="32" s="14" customFormat="true" ht="14.1" hidden="false" customHeight="true" outlineLevel="0" collapsed="false">
      <c r="A32" s="87" t="n">
        <v>27</v>
      </c>
      <c r="B32" s="26" t="s">
        <v>94</v>
      </c>
      <c r="C32" s="48" t="n">
        <v>3636</v>
      </c>
      <c r="D32" s="48" t="n">
        <v>1350</v>
      </c>
      <c r="E32" s="48" t="n">
        <v>1101</v>
      </c>
      <c r="F32" s="48" t="n">
        <v>9</v>
      </c>
      <c r="G32" s="48" t="n">
        <v>345</v>
      </c>
      <c r="H32" s="48" t="n">
        <v>198</v>
      </c>
      <c r="I32" s="48" t="n">
        <v>41</v>
      </c>
      <c r="J32" s="48" t="n">
        <v>339</v>
      </c>
      <c r="K32" s="48" t="n">
        <v>281</v>
      </c>
      <c r="L32" s="48" t="n">
        <v>7300</v>
      </c>
      <c r="M32" s="48" t="n">
        <v>320</v>
      </c>
      <c r="N32" s="48" t="n">
        <v>570</v>
      </c>
      <c r="O32" s="48" t="n">
        <v>429</v>
      </c>
      <c r="P32" s="48" t="n">
        <v>1319</v>
      </c>
      <c r="Q32" s="48" t="n">
        <v>8619</v>
      </c>
    </row>
    <row r="33" s="14" customFormat="true" ht="14.1" hidden="false" customHeight="true" outlineLevel="0" collapsed="false">
      <c r="A33" s="87" t="n">
        <v>28</v>
      </c>
      <c r="B33" s="26" t="s">
        <v>95</v>
      </c>
      <c r="C33" s="48" t="n">
        <v>1911</v>
      </c>
      <c r="D33" s="48" t="n">
        <v>748</v>
      </c>
      <c r="E33" s="48" t="n">
        <v>516</v>
      </c>
      <c r="F33" s="48" t="n">
        <v>12</v>
      </c>
      <c r="G33" s="48" t="n">
        <v>350</v>
      </c>
      <c r="H33" s="48" t="n">
        <v>334</v>
      </c>
      <c r="I33" s="48" t="n">
        <v>13</v>
      </c>
      <c r="J33" s="48" t="n">
        <v>217</v>
      </c>
      <c r="K33" s="48" t="n">
        <v>316</v>
      </c>
      <c r="L33" s="48" t="n">
        <v>4417</v>
      </c>
      <c r="M33" s="48" t="n">
        <v>202</v>
      </c>
      <c r="N33" s="48" t="n">
        <v>381</v>
      </c>
      <c r="O33" s="48" t="n">
        <v>331</v>
      </c>
      <c r="P33" s="48" t="n">
        <v>914</v>
      </c>
      <c r="Q33" s="48" t="n">
        <v>5331</v>
      </c>
    </row>
    <row r="34" s="14" customFormat="true" ht="14.1" hidden="false" customHeight="true" outlineLevel="0" collapsed="false">
      <c r="A34" s="87" t="n">
        <v>29</v>
      </c>
      <c r="B34" s="26" t="s">
        <v>96</v>
      </c>
      <c r="C34" s="48" t="n">
        <v>645</v>
      </c>
      <c r="D34" s="48" t="n">
        <v>204</v>
      </c>
      <c r="E34" s="48" t="n">
        <v>194</v>
      </c>
      <c r="F34" s="48"/>
      <c r="G34" s="48" t="n">
        <v>100</v>
      </c>
      <c r="H34" s="48" t="n">
        <v>83</v>
      </c>
      <c r="I34" s="48"/>
      <c r="J34" s="48" t="n">
        <v>36</v>
      </c>
      <c r="K34" s="48" t="n">
        <v>56</v>
      </c>
      <c r="L34" s="48" t="n">
        <v>1318</v>
      </c>
      <c r="M34" s="48" t="n">
        <v>39</v>
      </c>
      <c r="N34" s="48" t="n">
        <v>232</v>
      </c>
      <c r="O34" s="48" t="n">
        <v>24</v>
      </c>
      <c r="P34" s="48" t="n">
        <v>295</v>
      </c>
      <c r="Q34" s="48" t="n">
        <v>1613</v>
      </c>
    </row>
    <row r="35" s="14" customFormat="true" ht="14.1" hidden="false" customHeight="true" outlineLevel="0" collapsed="false">
      <c r="A35" s="87" t="n">
        <v>30</v>
      </c>
      <c r="B35" s="26" t="s">
        <v>97</v>
      </c>
      <c r="C35" s="48" t="n">
        <v>469</v>
      </c>
      <c r="D35" s="48" t="n">
        <v>419</v>
      </c>
      <c r="E35" s="48" t="n">
        <v>499</v>
      </c>
      <c r="F35" s="48" t="n">
        <v>7</v>
      </c>
      <c r="G35" s="48" t="n">
        <v>771</v>
      </c>
      <c r="H35" s="48" t="n">
        <v>105</v>
      </c>
      <c r="I35" s="48"/>
      <c r="J35" s="48" t="n">
        <v>81</v>
      </c>
      <c r="K35" s="48" t="n">
        <v>91</v>
      </c>
      <c r="L35" s="48" t="n">
        <v>2442</v>
      </c>
      <c r="M35" s="48" t="n">
        <v>96</v>
      </c>
      <c r="N35" s="48" t="n">
        <v>330</v>
      </c>
      <c r="O35" s="48" t="n">
        <v>84</v>
      </c>
      <c r="P35" s="48" t="n">
        <v>510</v>
      </c>
      <c r="Q35" s="48" t="n">
        <v>2952</v>
      </c>
    </row>
    <row r="36" s="14" customFormat="true" ht="14.1" hidden="false" customHeight="true" outlineLevel="0" collapsed="false">
      <c r="A36" s="87" t="n">
        <v>31</v>
      </c>
      <c r="B36" s="26" t="s">
        <v>98</v>
      </c>
      <c r="C36" s="48" t="n">
        <v>2150</v>
      </c>
      <c r="D36" s="48" t="n">
        <v>350</v>
      </c>
      <c r="E36" s="48" t="n">
        <v>1416</v>
      </c>
      <c r="F36" s="48" t="n">
        <v>57</v>
      </c>
      <c r="G36" s="48" t="n">
        <v>502</v>
      </c>
      <c r="H36" s="48" t="n">
        <v>756</v>
      </c>
      <c r="I36" s="48" t="n">
        <v>25</v>
      </c>
      <c r="J36" s="48" t="n">
        <v>279</v>
      </c>
      <c r="K36" s="48" t="n">
        <v>243</v>
      </c>
      <c r="L36" s="48" t="n">
        <v>5778</v>
      </c>
      <c r="M36" s="48" t="n">
        <v>220</v>
      </c>
      <c r="N36" s="48" t="n">
        <v>939</v>
      </c>
      <c r="O36" s="48" t="n">
        <v>239</v>
      </c>
      <c r="P36" s="48" t="n">
        <v>1398</v>
      </c>
      <c r="Q36" s="48" t="n">
        <v>7176</v>
      </c>
    </row>
    <row r="37" s="14" customFormat="true" ht="14.1" hidden="false" customHeight="true" outlineLevel="0" collapsed="false">
      <c r="A37" s="87" t="n">
        <v>32</v>
      </c>
      <c r="B37" s="26" t="s">
        <v>99</v>
      </c>
      <c r="C37" s="48" t="n">
        <v>3238</v>
      </c>
      <c r="D37" s="48" t="n">
        <v>6734</v>
      </c>
      <c r="E37" s="48" t="n">
        <v>3473</v>
      </c>
      <c r="F37" s="48" t="n">
        <v>721</v>
      </c>
      <c r="G37" s="48" t="n">
        <v>4496</v>
      </c>
      <c r="H37" s="48" t="n">
        <v>1910</v>
      </c>
      <c r="I37" s="48" t="n">
        <v>268</v>
      </c>
      <c r="J37" s="48" t="n">
        <v>1834</v>
      </c>
      <c r="K37" s="48" t="n">
        <v>1504</v>
      </c>
      <c r="L37" s="48" t="n">
        <v>24178</v>
      </c>
      <c r="M37" s="48" t="n">
        <v>1301</v>
      </c>
      <c r="N37" s="48" t="n">
        <v>3446</v>
      </c>
      <c r="O37" s="48" t="n">
        <v>957</v>
      </c>
      <c r="P37" s="48" t="n">
        <v>5704</v>
      </c>
      <c r="Q37" s="48" t="n">
        <v>29882</v>
      </c>
    </row>
    <row r="38" s="14" customFormat="true" ht="14.1" hidden="false" customHeight="true" outlineLevel="0" collapsed="false">
      <c r="A38" s="87" t="n">
        <v>33</v>
      </c>
      <c r="B38" s="26" t="s">
        <v>100</v>
      </c>
      <c r="C38" s="48" t="n">
        <v>1752</v>
      </c>
      <c r="D38" s="48" t="n">
        <v>948</v>
      </c>
      <c r="E38" s="48" t="n">
        <v>2049</v>
      </c>
      <c r="F38" s="48" t="n">
        <v>56</v>
      </c>
      <c r="G38" s="48" t="n">
        <v>600</v>
      </c>
      <c r="H38" s="48" t="n">
        <v>228</v>
      </c>
      <c r="I38" s="48" t="n">
        <v>35</v>
      </c>
      <c r="J38" s="48" t="n">
        <v>294</v>
      </c>
      <c r="K38" s="48" t="n">
        <v>130</v>
      </c>
      <c r="L38" s="48" t="n">
        <v>6092</v>
      </c>
      <c r="M38" s="48" t="n">
        <v>269</v>
      </c>
      <c r="N38" s="48" t="n">
        <v>994</v>
      </c>
      <c r="O38" s="48" t="n">
        <v>215</v>
      </c>
      <c r="P38" s="48" t="n">
        <v>1478</v>
      </c>
      <c r="Q38" s="48" t="n">
        <v>7570</v>
      </c>
    </row>
    <row r="39" s="14" customFormat="true" ht="14.1" hidden="false" customHeight="true" outlineLevel="0" collapsed="false">
      <c r="A39" s="87" t="n">
        <v>34</v>
      </c>
      <c r="B39" s="26" t="s">
        <v>101</v>
      </c>
      <c r="C39" s="48" t="n">
        <v>9730</v>
      </c>
      <c r="D39" s="48" t="n">
        <v>3173</v>
      </c>
      <c r="E39" s="48" t="n">
        <v>6020</v>
      </c>
      <c r="F39" s="48" t="n">
        <v>105</v>
      </c>
      <c r="G39" s="48" t="n">
        <v>1656</v>
      </c>
      <c r="H39" s="48" t="n">
        <v>1539</v>
      </c>
      <c r="I39" s="48" t="n">
        <v>166</v>
      </c>
      <c r="J39" s="48" t="n">
        <v>1492</v>
      </c>
      <c r="K39" s="48" t="n">
        <v>1395</v>
      </c>
      <c r="L39" s="48" t="n">
        <v>25276</v>
      </c>
      <c r="M39" s="48" t="n">
        <v>1104</v>
      </c>
      <c r="N39" s="48" t="n">
        <v>3040</v>
      </c>
      <c r="O39" s="48" t="n">
        <v>834</v>
      </c>
      <c r="P39" s="48" t="n">
        <v>4978</v>
      </c>
      <c r="Q39" s="48" t="n">
        <v>30254</v>
      </c>
    </row>
    <row r="40" s="14" customFormat="true" ht="14.1" hidden="false" customHeight="true" outlineLevel="0" collapsed="false">
      <c r="A40" s="87" t="n">
        <v>35</v>
      </c>
      <c r="B40" s="26" t="s">
        <v>102</v>
      </c>
      <c r="C40" s="48" t="n">
        <v>4699</v>
      </c>
      <c r="D40" s="48" t="n">
        <v>5224</v>
      </c>
      <c r="E40" s="48" t="n">
        <v>3019</v>
      </c>
      <c r="F40" s="48" t="n">
        <v>17</v>
      </c>
      <c r="G40" s="48" t="n">
        <v>1098</v>
      </c>
      <c r="H40" s="48" t="n">
        <v>1366</v>
      </c>
      <c r="I40" s="48" t="n">
        <v>100</v>
      </c>
      <c r="J40" s="48" t="n">
        <v>746</v>
      </c>
      <c r="K40" s="48" t="n">
        <v>564</v>
      </c>
      <c r="L40" s="48" t="n">
        <v>16833</v>
      </c>
      <c r="M40" s="48" t="n">
        <v>661</v>
      </c>
      <c r="N40" s="48" t="n">
        <v>3253</v>
      </c>
      <c r="O40" s="48" t="n">
        <v>713</v>
      </c>
      <c r="P40" s="48" t="n">
        <v>4627</v>
      </c>
      <c r="Q40" s="48" t="n">
        <v>21460</v>
      </c>
    </row>
    <row r="41" s="14" customFormat="true" ht="14.1" hidden="false" customHeight="true" outlineLevel="0" collapsed="false">
      <c r="A41" s="87" t="n">
        <v>36</v>
      </c>
      <c r="B41" s="26" t="s">
        <v>103</v>
      </c>
      <c r="C41" s="48" t="n">
        <v>937</v>
      </c>
      <c r="D41" s="48" t="n">
        <v>2798</v>
      </c>
      <c r="E41" s="48" t="n">
        <v>1587</v>
      </c>
      <c r="F41" s="48" t="n">
        <v>71</v>
      </c>
      <c r="G41" s="48" t="n">
        <v>1196</v>
      </c>
      <c r="H41" s="48" t="n">
        <v>990</v>
      </c>
      <c r="I41" s="48" t="n">
        <v>97</v>
      </c>
      <c r="J41" s="48" t="n">
        <v>750</v>
      </c>
      <c r="K41" s="48" t="n">
        <v>627</v>
      </c>
      <c r="L41" s="48" t="n">
        <v>9053</v>
      </c>
      <c r="M41" s="48" t="n">
        <v>539</v>
      </c>
      <c r="N41" s="48" t="n">
        <v>1586</v>
      </c>
      <c r="O41" s="48" t="n">
        <v>592</v>
      </c>
      <c r="P41" s="48" t="n">
        <v>2717</v>
      </c>
      <c r="Q41" s="48" t="n">
        <v>11770</v>
      </c>
    </row>
    <row r="42" s="14" customFormat="true" ht="14.1" hidden="false" customHeight="true" outlineLevel="0" collapsed="false">
      <c r="A42" s="87" t="n">
        <v>37</v>
      </c>
      <c r="B42" s="26" t="s">
        <v>104</v>
      </c>
      <c r="C42" s="48" t="n">
        <v>2200</v>
      </c>
      <c r="D42" s="48" t="n">
        <v>713</v>
      </c>
      <c r="E42" s="48" t="n">
        <v>1667</v>
      </c>
      <c r="F42" s="48" t="n">
        <v>70</v>
      </c>
      <c r="G42" s="48" t="n">
        <v>1832</v>
      </c>
      <c r="H42" s="48" t="n">
        <v>1539</v>
      </c>
      <c r="I42" s="48" t="n">
        <v>85</v>
      </c>
      <c r="J42" s="48" t="n">
        <v>612</v>
      </c>
      <c r="K42" s="48" t="n">
        <v>655</v>
      </c>
      <c r="L42" s="48" t="n">
        <v>9373</v>
      </c>
      <c r="M42" s="48" t="n">
        <v>587</v>
      </c>
      <c r="N42" s="48" t="n">
        <v>1070</v>
      </c>
      <c r="O42" s="48" t="n">
        <v>332</v>
      </c>
      <c r="P42" s="48" t="n">
        <v>1989</v>
      </c>
      <c r="Q42" s="48" t="n">
        <v>11362</v>
      </c>
    </row>
    <row r="43" s="14" customFormat="true" ht="14.1" hidden="false" customHeight="true" outlineLevel="0" collapsed="false">
      <c r="A43" s="87" t="n">
        <v>38</v>
      </c>
      <c r="B43" s="26" t="s">
        <v>105</v>
      </c>
      <c r="C43" s="48" t="n">
        <v>535</v>
      </c>
      <c r="D43" s="48" t="n">
        <v>119</v>
      </c>
      <c r="E43" s="48" t="n">
        <v>471</v>
      </c>
      <c r="F43" s="48" t="n">
        <v>6</v>
      </c>
      <c r="G43" s="48" t="n">
        <v>321</v>
      </c>
      <c r="H43" s="48" t="n">
        <v>255</v>
      </c>
      <c r="I43" s="48" t="n">
        <v>5</v>
      </c>
      <c r="J43" s="48" t="n">
        <v>172</v>
      </c>
      <c r="K43" s="48" t="n">
        <v>55</v>
      </c>
      <c r="L43" s="48" t="n">
        <v>1939</v>
      </c>
      <c r="M43" s="48" t="n">
        <v>178</v>
      </c>
      <c r="N43" s="48" t="n">
        <v>319</v>
      </c>
      <c r="O43" s="48" t="n">
        <v>72</v>
      </c>
      <c r="P43" s="48" t="n">
        <v>569</v>
      </c>
      <c r="Q43" s="48" t="n">
        <v>2508</v>
      </c>
    </row>
    <row r="44" s="14" customFormat="true" ht="14.1" hidden="false" customHeight="true" outlineLevel="0" collapsed="false">
      <c r="A44" s="87" t="n">
        <v>39</v>
      </c>
      <c r="B44" s="26" t="s">
        <v>106</v>
      </c>
      <c r="C44" s="48" t="n">
        <v>1723</v>
      </c>
      <c r="D44" s="48" t="n">
        <v>327</v>
      </c>
      <c r="E44" s="48" t="n">
        <v>873</v>
      </c>
      <c r="F44" s="48" t="n">
        <v>6</v>
      </c>
      <c r="G44" s="48" t="n">
        <v>169</v>
      </c>
      <c r="H44" s="48" t="n">
        <v>60</v>
      </c>
      <c r="I44" s="48" t="n">
        <v>3</v>
      </c>
      <c r="J44" s="48" t="n">
        <v>109</v>
      </c>
      <c r="K44" s="48" t="n">
        <v>81</v>
      </c>
      <c r="L44" s="48" t="n">
        <v>3351</v>
      </c>
      <c r="M44" s="48" t="n">
        <v>78</v>
      </c>
      <c r="N44" s="48" t="n">
        <v>586</v>
      </c>
      <c r="O44" s="48" t="n">
        <v>95</v>
      </c>
      <c r="P44" s="48" t="n">
        <v>759</v>
      </c>
      <c r="Q44" s="48" t="n">
        <v>4110</v>
      </c>
    </row>
    <row r="45" s="14" customFormat="true" ht="14.1" hidden="false" customHeight="true" outlineLevel="0" collapsed="false">
      <c r="A45" s="87" t="n">
        <v>40</v>
      </c>
      <c r="B45" s="26" t="s">
        <v>107</v>
      </c>
      <c r="C45" s="48" t="n">
        <v>529</v>
      </c>
      <c r="D45" s="48" t="n">
        <v>218</v>
      </c>
      <c r="E45" s="48" t="n">
        <v>317</v>
      </c>
      <c r="F45" s="48" t="n">
        <v>3</v>
      </c>
      <c r="G45" s="48" t="n">
        <v>88</v>
      </c>
      <c r="H45" s="48" t="n">
        <v>54</v>
      </c>
      <c r="I45" s="48" t="n">
        <v>17</v>
      </c>
      <c r="J45" s="48" t="n">
        <v>29</v>
      </c>
      <c r="K45" s="48" t="n">
        <v>86</v>
      </c>
      <c r="L45" s="48" t="n">
        <v>1341</v>
      </c>
      <c r="M45" s="48" t="n">
        <v>71</v>
      </c>
      <c r="N45" s="48" t="n">
        <v>262</v>
      </c>
      <c r="O45" s="48" t="n">
        <v>42</v>
      </c>
      <c r="P45" s="48" t="n">
        <v>375</v>
      </c>
      <c r="Q45" s="48" t="n">
        <v>1716</v>
      </c>
    </row>
    <row r="46" s="14" customFormat="true" ht="14.1" hidden="false" customHeight="true" outlineLevel="0" collapsed="false">
      <c r="A46" s="87" t="n">
        <v>41</v>
      </c>
      <c r="B46" s="26" t="s">
        <v>108</v>
      </c>
      <c r="C46" s="48" t="n">
        <v>4764</v>
      </c>
      <c r="D46" s="48" t="n">
        <v>2581</v>
      </c>
      <c r="E46" s="48" t="n">
        <v>3813</v>
      </c>
      <c r="F46" s="48" t="n">
        <v>90</v>
      </c>
      <c r="G46" s="48" t="n">
        <v>1466</v>
      </c>
      <c r="H46" s="48" t="n">
        <v>1011</v>
      </c>
      <c r="I46" s="48" t="n">
        <v>133</v>
      </c>
      <c r="J46" s="48" t="n">
        <v>1016</v>
      </c>
      <c r="K46" s="48" t="n">
        <v>1040</v>
      </c>
      <c r="L46" s="48" t="n">
        <v>15914</v>
      </c>
      <c r="M46" s="48" t="n">
        <v>941</v>
      </c>
      <c r="N46" s="48" t="n">
        <v>1516</v>
      </c>
      <c r="O46" s="48" t="n">
        <v>867</v>
      </c>
      <c r="P46" s="48" t="n">
        <v>3324</v>
      </c>
      <c r="Q46" s="48" t="n">
        <v>19238</v>
      </c>
    </row>
    <row r="47" s="14" customFormat="true" ht="14.1" hidden="false" customHeight="true" outlineLevel="0" collapsed="false">
      <c r="A47" s="87" t="n">
        <v>42</v>
      </c>
      <c r="B47" s="26" t="s">
        <v>109</v>
      </c>
      <c r="C47" s="48" t="n">
        <v>732</v>
      </c>
      <c r="D47" s="48" t="n">
        <v>300</v>
      </c>
      <c r="E47" s="48" t="n">
        <v>1638</v>
      </c>
      <c r="F47" s="48"/>
      <c r="G47" s="48" t="n">
        <v>173</v>
      </c>
      <c r="H47" s="48" t="n">
        <v>130</v>
      </c>
      <c r="I47" s="48" t="n">
        <v>29</v>
      </c>
      <c r="J47" s="48" t="n">
        <v>79</v>
      </c>
      <c r="K47" s="48" t="n">
        <v>152</v>
      </c>
      <c r="L47" s="48" t="n">
        <v>3233</v>
      </c>
      <c r="M47" s="48" t="n">
        <v>112</v>
      </c>
      <c r="N47" s="48" t="n">
        <v>364</v>
      </c>
      <c r="O47" s="48" t="n">
        <v>148</v>
      </c>
      <c r="P47" s="48" t="n">
        <v>624</v>
      </c>
      <c r="Q47" s="48" t="n">
        <v>3857</v>
      </c>
    </row>
    <row r="48" s="14" customFormat="true" ht="14.1" hidden="false" customHeight="true" outlineLevel="0" collapsed="false">
      <c r="A48" s="87" t="n">
        <v>43</v>
      </c>
      <c r="B48" s="26" t="s">
        <v>110</v>
      </c>
      <c r="C48" s="48" t="n">
        <v>6533</v>
      </c>
      <c r="D48" s="48" t="n">
        <v>2285</v>
      </c>
      <c r="E48" s="48" t="n">
        <v>3029</v>
      </c>
      <c r="F48" s="48" t="n">
        <v>131</v>
      </c>
      <c r="G48" s="48" t="n">
        <v>1088</v>
      </c>
      <c r="H48" s="48" t="n">
        <v>809</v>
      </c>
      <c r="I48" s="48" t="n">
        <v>107</v>
      </c>
      <c r="J48" s="48" t="n">
        <v>844</v>
      </c>
      <c r="K48" s="48" t="n">
        <v>1063</v>
      </c>
      <c r="L48" s="48" t="n">
        <v>15889</v>
      </c>
      <c r="M48" s="48" t="n">
        <v>793</v>
      </c>
      <c r="N48" s="48" t="n">
        <v>1743</v>
      </c>
      <c r="O48" s="48" t="n">
        <v>811</v>
      </c>
      <c r="P48" s="48" t="n">
        <v>3347</v>
      </c>
      <c r="Q48" s="48" t="n">
        <v>19236</v>
      </c>
    </row>
    <row r="49" s="14" customFormat="true" ht="14.1" hidden="false" customHeight="true" outlineLevel="0" collapsed="false">
      <c r="A49" s="87" t="n">
        <v>44</v>
      </c>
      <c r="B49" s="26" t="s">
        <v>111</v>
      </c>
      <c r="C49" s="48" t="n">
        <v>3706</v>
      </c>
      <c r="D49" s="48" t="n">
        <v>507</v>
      </c>
      <c r="E49" s="48" t="n">
        <v>1730</v>
      </c>
      <c r="F49" s="48" t="n">
        <v>5</v>
      </c>
      <c r="G49" s="48" t="n">
        <v>848</v>
      </c>
      <c r="H49" s="48" t="n">
        <v>235</v>
      </c>
      <c r="I49" s="48" t="n">
        <v>63</v>
      </c>
      <c r="J49" s="48" t="n">
        <v>149</v>
      </c>
      <c r="K49" s="48" t="n">
        <v>173</v>
      </c>
      <c r="L49" s="48" t="n">
        <v>7416</v>
      </c>
      <c r="M49" s="48" t="n">
        <v>273</v>
      </c>
      <c r="N49" s="48" t="n">
        <v>1103</v>
      </c>
      <c r="O49" s="48" t="n">
        <v>255</v>
      </c>
      <c r="P49" s="48" t="n">
        <v>1631</v>
      </c>
      <c r="Q49" s="48" t="n">
        <v>9047</v>
      </c>
    </row>
    <row r="50" s="14" customFormat="true" ht="14.1" hidden="false" customHeight="true" outlineLevel="0" collapsed="false">
      <c r="A50" s="87" t="n">
        <v>45</v>
      </c>
      <c r="B50" s="26" t="s">
        <v>112</v>
      </c>
      <c r="C50" s="48" t="n">
        <v>1408</v>
      </c>
      <c r="D50" s="48" t="n">
        <v>816</v>
      </c>
      <c r="E50" s="48" t="n">
        <v>1353</v>
      </c>
      <c r="F50" s="48" t="n">
        <v>20</v>
      </c>
      <c r="G50" s="48" t="n">
        <v>1013</v>
      </c>
      <c r="H50" s="48" t="n">
        <v>492</v>
      </c>
      <c r="I50" s="48" t="n">
        <v>32</v>
      </c>
      <c r="J50" s="48" t="n">
        <v>359</v>
      </c>
      <c r="K50" s="48" t="n">
        <v>287</v>
      </c>
      <c r="L50" s="48" t="n">
        <v>5780</v>
      </c>
      <c r="M50" s="48" t="n">
        <v>322</v>
      </c>
      <c r="N50" s="48" t="n">
        <v>1061</v>
      </c>
      <c r="O50" s="48" t="n">
        <v>165</v>
      </c>
      <c r="P50" s="48" t="n">
        <v>1548</v>
      </c>
      <c r="Q50" s="48" t="n">
        <v>7328</v>
      </c>
    </row>
    <row r="51" s="14" customFormat="true" ht="14.1" hidden="false" customHeight="true" outlineLevel="0" collapsed="false">
      <c r="A51" s="87" t="n">
        <v>46</v>
      </c>
      <c r="B51" s="26" t="s">
        <v>113</v>
      </c>
      <c r="C51" s="48" t="n">
        <v>720</v>
      </c>
      <c r="D51" s="48" t="n">
        <v>678</v>
      </c>
      <c r="E51" s="48" t="n">
        <v>722</v>
      </c>
      <c r="F51" s="48" t="n">
        <v>13</v>
      </c>
      <c r="G51" s="48" t="n">
        <v>581</v>
      </c>
      <c r="H51" s="48" t="n">
        <v>1545</v>
      </c>
      <c r="I51" s="48" t="n">
        <v>58</v>
      </c>
      <c r="J51" s="48" t="n">
        <v>282</v>
      </c>
      <c r="K51" s="48" t="n">
        <v>311</v>
      </c>
      <c r="L51" s="48" t="n">
        <v>4910</v>
      </c>
      <c r="M51" s="48" t="n">
        <v>563</v>
      </c>
      <c r="N51" s="48" t="n">
        <v>935</v>
      </c>
      <c r="O51" s="48" t="n">
        <v>155</v>
      </c>
      <c r="P51" s="48" t="n">
        <v>1653</v>
      </c>
      <c r="Q51" s="48" t="n">
        <v>6563</v>
      </c>
    </row>
    <row r="52" customFormat="false" ht="14.1" hidden="false" customHeight="true" outlineLevel="0" collapsed="false">
      <c r="A52" s="87" t="n">
        <v>47</v>
      </c>
      <c r="B52" s="26" t="s">
        <v>114</v>
      </c>
      <c r="C52" s="48" t="n">
        <v>1241</v>
      </c>
      <c r="D52" s="48" t="n">
        <v>902</v>
      </c>
      <c r="E52" s="48" t="n">
        <v>995</v>
      </c>
      <c r="F52" s="48" t="n">
        <v>27</v>
      </c>
      <c r="G52" s="48" t="n">
        <v>497</v>
      </c>
      <c r="H52" s="48" t="n">
        <v>3781</v>
      </c>
      <c r="I52" s="48" t="n">
        <v>24</v>
      </c>
      <c r="J52" s="48" t="n">
        <v>167</v>
      </c>
      <c r="K52" s="48" t="n">
        <v>280</v>
      </c>
      <c r="L52" s="48" t="n">
        <v>7914</v>
      </c>
      <c r="M52" s="48" t="n">
        <v>659</v>
      </c>
      <c r="N52" s="48" t="n">
        <v>1474</v>
      </c>
      <c r="O52" s="48" t="n">
        <v>210</v>
      </c>
      <c r="P52" s="48" t="n">
        <v>2343</v>
      </c>
      <c r="Q52" s="48" t="n">
        <v>10257</v>
      </c>
    </row>
    <row r="53" customFormat="false" ht="14.1" hidden="false" customHeight="true" outlineLevel="0" collapsed="false">
      <c r="A53" s="87" t="n">
        <v>48</v>
      </c>
      <c r="B53" s="26" t="s">
        <v>115</v>
      </c>
      <c r="C53" s="48" t="n">
        <v>2581</v>
      </c>
      <c r="D53" s="48" t="n">
        <v>1600</v>
      </c>
      <c r="E53" s="48" t="n">
        <v>1692</v>
      </c>
      <c r="F53" s="48" t="n">
        <v>63</v>
      </c>
      <c r="G53" s="48" t="n">
        <v>920</v>
      </c>
      <c r="H53" s="48" t="n">
        <v>834</v>
      </c>
      <c r="I53" s="48" t="n">
        <v>82</v>
      </c>
      <c r="J53" s="48" t="n">
        <v>646</v>
      </c>
      <c r="K53" s="48" t="n">
        <v>765</v>
      </c>
      <c r="L53" s="48" t="n">
        <v>9183</v>
      </c>
      <c r="M53" s="48" t="n">
        <v>486</v>
      </c>
      <c r="N53" s="48" t="n">
        <v>1585</v>
      </c>
      <c r="O53" s="48" t="n">
        <v>285</v>
      </c>
      <c r="P53" s="48" t="n">
        <v>2356</v>
      </c>
      <c r="Q53" s="48" t="n">
        <v>11539</v>
      </c>
    </row>
    <row r="54" customFormat="false" ht="14.1" hidden="false" customHeight="true" outlineLevel="0" collapsed="false">
      <c r="A54" s="87" t="n">
        <v>49</v>
      </c>
      <c r="B54" s="26" t="s">
        <v>116</v>
      </c>
      <c r="C54" s="48" t="n">
        <v>27801</v>
      </c>
      <c r="D54" s="48" t="n">
        <v>240223</v>
      </c>
      <c r="E54" s="48" t="n">
        <v>97312</v>
      </c>
      <c r="F54" s="48" t="n">
        <v>14161</v>
      </c>
      <c r="G54" s="48" t="n">
        <v>149813</v>
      </c>
      <c r="H54" s="48" t="n">
        <v>113456</v>
      </c>
      <c r="I54" s="48" t="n">
        <v>22496</v>
      </c>
      <c r="J54" s="48" t="n">
        <v>93792</v>
      </c>
      <c r="K54" s="48" t="n">
        <v>123336</v>
      </c>
      <c r="L54" s="48" t="n">
        <v>882390</v>
      </c>
      <c r="M54" s="48" t="n">
        <v>76858</v>
      </c>
      <c r="N54" s="48" t="n">
        <v>165225</v>
      </c>
      <c r="O54" s="48" t="n">
        <v>37457</v>
      </c>
      <c r="P54" s="48" t="n">
        <v>279540</v>
      </c>
      <c r="Q54" s="48" t="n">
        <v>1161930</v>
      </c>
    </row>
    <row r="55" customFormat="false" ht="14.1" hidden="false" customHeight="true" outlineLevel="0" collapsed="false">
      <c r="A55" s="87" t="n">
        <v>50</v>
      </c>
      <c r="B55" s="26" t="s">
        <v>117</v>
      </c>
      <c r="C55" s="48" t="n">
        <v>4821</v>
      </c>
      <c r="D55" s="48" t="n">
        <v>4394</v>
      </c>
      <c r="E55" s="48" t="n">
        <v>3547</v>
      </c>
      <c r="F55" s="48" t="n">
        <v>91</v>
      </c>
      <c r="G55" s="48" t="n">
        <v>2437</v>
      </c>
      <c r="H55" s="48" t="n">
        <v>1386</v>
      </c>
      <c r="I55" s="48" t="n">
        <v>244</v>
      </c>
      <c r="J55" s="48" t="n">
        <v>1054</v>
      </c>
      <c r="K55" s="48" t="n">
        <v>2057</v>
      </c>
      <c r="L55" s="48" t="n">
        <v>20031</v>
      </c>
      <c r="M55" s="48" t="n">
        <v>1032</v>
      </c>
      <c r="N55" s="48" t="n">
        <v>2446</v>
      </c>
      <c r="O55" s="48" t="n">
        <v>960</v>
      </c>
      <c r="P55" s="48" t="n">
        <v>4438</v>
      </c>
      <c r="Q55" s="48" t="n">
        <v>24469</v>
      </c>
    </row>
    <row r="56" customFormat="false" ht="14.1" hidden="false" customHeight="true" outlineLevel="0" collapsed="false">
      <c r="A56" s="87" t="n">
        <v>51</v>
      </c>
      <c r="B56" s="26" t="s">
        <v>193</v>
      </c>
      <c r="C56" s="48" t="n">
        <v>2778</v>
      </c>
      <c r="D56" s="48" t="n">
        <v>2696</v>
      </c>
      <c r="E56" s="48" t="n">
        <v>3242</v>
      </c>
      <c r="F56" s="48" t="n">
        <v>72</v>
      </c>
      <c r="G56" s="48" t="n">
        <v>1790</v>
      </c>
      <c r="H56" s="48" t="n">
        <v>816</v>
      </c>
      <c r="I56" s="48" t="n">
        <v>94</v>
      </c>
      <c r="J56" s="48" t="n">
        <v>563</v>
      </c>
      <c r="K56" s="48" t="n">
        <v>854</v>
      </c>
      <c r="L56" s="48" t="n">
        <v>12905</v>
      </c>
      <c r="M56" s="48" t="n">
        <v>678</v>
      </c>
      <c r="N56" s="48" t="n">
        <v>1645</v>
      </c>
      <c r="O56" s="48" t="n">
        <v>1022</v>
      </c>
      <c r="P56" s="48" t="n">
        <v>3345</v>
      </c>
      <c r="Q56" s="48" t="n">
        <v>16250</v>
      </c>
    </row>
    <row r="57" customFormat="false" ht="14.1" hidden="false" customHeight="true" outlineLevel="0" collapsed="false">
      <c r="A57" s="87" t="n">
        <v>52</v>
      </c>
      <c r="B57" s="26" t="s">
        <v>119</v>
      </c>
      <c r="C57" s="48" t="n">
        <v>3762</v>
      </c>
      <c r="D57" s="48" t="n">
        <v>1484</v>
      </c>
      <c r="E57" s="48" t="n">
        <v>1692</v>
      </c>
      <c r="F57" s="48" t="n">
        <v>46</v>
      </c>
      <c r="G57" s="48" t="n">
        <v>1245</v>
      </c>
      <c r="H57" s="48" t="n">
        <v>569</v>
      </c>
      <c r="I57" s="48" t="n">
        <v>63</v>
      </c>
      <c r="J57" s="48" t="n">
        <v>422</v>
      </c>
      <c r="K57" s="48" t="n">
        <v>485</v>
      </c>
      <c r="L57" s="48" t="n">
        <v>9768</v>
      </c>
      <c r="M57" s="48" t="n">
        <v>408</v>
      </c>
      <c r="N57" s="48" t="n">
        <v>1175</v>
      </c>
      <c r="O57" s="48" t="n">
        <v>623</v>
      </c>
      <c r="P57" s="48" t="n">
        <v>2206</v>
      </c>
      <c r="Q57" s="48" t="n">
        <v>11974</v>
      </c>
    </row>
    <row r="58" customFormat="false" ht="14.1" hidden="false" customHeight="true" outlineLevel="0" collapsed="false">
      <c r="A58" s="87" t="n">
        <v>53</v>
      </c>
      <c r="B58" s="26" t="s">
        <v>120</v>
      </c>
      <c r="C58" s="48" t="n">
        <v>2077</v>
      </c>
      <c r="D58" s="48" t="n">
        <v>917</v>
      </c>
      <c r="E58" s="48" t="n">
        <v>779</v>
      </c>
      <c r="F58" s="48" t="n">
        <v>13</v>
      </c>
      <c r="G58" s="48" t="n">
        <v>930</v>
      </c>
      <c r="H58" s="48" t="n">
        <v>1322</v>
      </c>
      <c r="I58" s="48" t="n">
        <v>66</v>
      </c>
      <c r="J58" s="48" t="n">
        <v>287</v>
      </c>
      <c r="K58" s="48" t="n">
        <v>428</v>
      </c>
      <c r="L58" s="48" t="n">
        <v>6819</v>
      </c>
      <c r="M58" s="48" t="n">
        <v>538</v>
      </c>
      <c r="N58" s="48" t="n">
        <v>854</v>
      </c>
      <c r="O58" s="48" t="n">
        <v>326</v>
      </c>
      <c r="P58" s="48" t="n">
        <v>1718</v>
      </c>
      <c r="Q58" s="48" t="n">
        <v>8537</v>
      </c>
    </row>
    <row r="59" customFormat="false" ht="14.1" hidden="false" customHeight="true" outlineLevel="0" collapsed="false">
      <c r="A59" s="87" t="n">
        <v>54</v>
      </c>
      <c r="B59" s="26" t="s">
        <v>121</v>
      </c>
      <c r="C59" s="48" t="n">
        <v>1328</v>
      </c>
      <c r="D59" s="48" t="n">
        <v>338</v>
      </c>
      <c r="E59" s="48" t="n">
        <v>1064</v>
      </c>
      <c r="F59" s="48" t="n">
        <v>4</v>
      </c>
      <c r="G59" s="48" t="n">
        <v>83</v>
      </c>
      <c r="H59" s="48" t="n">
        <v>97</v>
      </c>
      <c r="I59" s="48"/>
      <c r="J59" s="48" t="n">
        <v>59</v>
      </c>
      <c r="K59" s="48" t="n">
        <v>52</v>
      </c>
      <c r="L59" s="48" t="n">
        <v>3025</v>
      </c>
      <c r="M59" s="48" t="n">
        <v>1</v>
      </c>
      <c r="N59" s="48" t="n">
        <v>474</v>
      </c>
      <c r="O59" s="48" t="n">
        <v>56</v>
      </c>
      <c r="P59" s="48" t="n">
        <v>531</v>
      </c>
      <c r="Q59" s="48" t="n">
        <v>3556</v>
      </c>
    </row>
    <row r="60" customFormat="false" ht="14.1" hidden="false" customHeight="true" outlineLevel="0" collapsed="false">
      <c r="A60" s="87" t="n">
        <v>55</v>
      </c>
      <c r="B60" s="26" t="s">
        <v>122</v>
      </c>
      <c r="C60" s="48" t="n">
        <v>4397</v>
      </c>
      <c r="D60" s="48" t="n">
        <v>2035</v>
      </c>
      <c r="E60" s="48" t="n">
        <v>2037</v>
      </c>
      <c r="F60" s="48" t="n">
        <v>42</v>
      </c>
      <c r="G60" s="48" t="n">
        <v>882</v>
      </c>
      <c r="H60" s="48" t="n">
        <v>649</v>
      </c>
      <c r="I60" s="48" t="n">
        <v>62</v>
      </c>
      <c r="J60" s="48" t="n">
        <v>373</v>
      </c>
      <c r="K60" s="48" t="n">
        <v>301</v>
      </c>
      <c r="L60" s="48" t="n">
        <v>10778</v>
      </c>
      <c r="M60" s="48" t="n">
        <v>313</v>
      </c>
      <c r="N60" s="48" t="n">
        <v>1003</v>
      </c>
      <c r="O60" s="48" t="n">
        <v>385</v>
      </c>
      <c r="P60" s="48" t="n">
        <v>1701</v>
      </c>
      <c r="Q60" s="48" t="n">
        <v>12479</v>
      </c>
    </row>
    <row r="61" customFormat="false" ht="14.1" hidden="false" customHeight="true" outlineLevel="0" collapsed="false">
      <c r="A61" s="87" t="n">
        <v>56</v>
      </c>
      <c r="B61" s="26" t="s">
        <v>123</v>
      </c>
      <c r="C61" s="48" t="n">
        <v>1624</v>
      </c>
      <c r="D61" s="48" t="n">
        <v>700</v>
      </c>
      <c r="E61" s="48" t="n">
        <v>973</v>
      </c>
      <c r="F61" s="48" t="n">
        <v>52</v>
      </c>
      <c r="G61" s="48" t="n">
        <v>379</v>
      </c>
      <c r="H61" s="48" t="n">
        <v>294</v>
      </c>
      <c r="I61" s="48" t="n">
        <v>24</v>
      </c>
      <c r="J61" s="48" t="n">
        <v>130</v>
      </c>
      <c r="K61" s="48" t="n">
        <v>163</v>
      </c>
      <c r="L61" s="48" t="n">
        <v>4339</v>
      </c>
      <c r="M61" s="48" t="n">
        <v>149</v>
      </c>
      <c r="N61" s="48" t="n">
        <v>586</v>
      </c>
      <c r="O61" s="48" t="n">
        <v>204</v>
      </c>
      <c r="P61" s="48" t="n">
        <v>939</v>
      </c>
      <c r="Q61" s="48" t="n">
        <v>5278</v>
      </c>
    </row>
    <row r="62" customFormat="false" ht="14.1" hidden="false" customHeight="true" outlineLevel="0" collapsed="false">
      <c r="A62" s="87" t="n">
        <v>57</v>
      </c>
      <c r="B62" s="26" t="s">
        <v>124</v>
      </c>
      <c r="C62" s="48" t="n">
        <v>2947</v>
      </c>
      <c r="D62" s="48" t="n">
        <v>5811</v>
      </c>
      <c r="E62" s="48" t="n">
        <v>5138</v>
      </c>
      <c r="F62" s="48" t="n">
        <v>111</v>
      </c>
      <c r="G62" s="48" t="n">
        <v>1112</v>
      </c>
      <c r="H62" s="48" t="n">
        <v>699</v>
      </c>
      <c r="I62" s="48" t="n">
        <v>74</v>
      </c>
      <c r="J62" s="48" t="n">
        <v>573</v>
      </c>
      <c r="K62" s="48" t="n">
        <v>1232</v>
      </c>
      <c r="L62" s="48" t="n">
        <v>17697</v>
      </c>
      <c r="M62" s="48" t="n">
        <v>844</v>
      </c>
      <c r="N62" s="48" t="n">
        <v>2231</v>
      </c>
      <c r="O62" s="48" t="n">
        <v>972</v>
      </c>
      <c r="P62" s="48" t="n">
        <v>4047</v>
      </c>
      <c r="Q62" s="48" t="n">
        <v>21744</v>
      </c>
    </row>
    <row r="63" customFormat="false" ht="14.1" hidden="false" customHeight="true" outlineLevel="0" collapsed="false">
      <c r="A63" s="87" t="n">
        <v>58</v>
      </c>
      <c r="B63" s="26" t="s">
        <v>125</v>
      </c>
      <c r="C63" s="48" t="n">
        <v>4551</v>
      </c>
      <c r="D63" s="48" t="n">
        <v>2791</v>
      </c>
      <c r="E63" s="48" t="n">
        <v>3496</v>
      </c>
      <c r="F63" s="48" t="n">
        <v>71</v>
      </c>
      <c r="G63" s="48" t="n">
        <v>1702</v>
      </c>
      <c r="H63" s="48" t="n">
        <v>1147</v>
      </c>
      <c r="I63" s="48" t="n">
        <v>153</v>
      </c>
      <c r="J63" s="48" t="n">
        <v>843</v>
      </c>
      <c r="K63" s="48" t="n">
        <v>1591</v>
      </c>
      <c r="L63" s="48" t="n">
        <v>16345</v>
      </c>
      <c r="M63" s="48" t="n">
        <v>514</v>
      </c>
      <c r="N63" s="48" t="n">
        <v>1884</v>
      </c>
      <c r="O63" s="48" t="n">
        <v>386</v>
      </c>
      <c r="P63" s="48" t="n">
        <v>2784</v>
      </c>
      <c r="Q63" s="48" t="n">
        <v>19129</v>
      </c>
    </row>
    <row r="64" customFormat="false" ht="14.1" hidden="false" customHeight="true" outlineLevel="0" collapsed="false">
      <c r="A64" s="87" t="n">
        <v>59</v>
      </c>
      <c r="B64" s="26" t="s">
        <v>126</v>
      </c>
      <c r="C64" s="48" t="n">
        <v>1203</v>
      </c>
      <c r="D64" s="48" t="n">
        <v>10294</v>
      </c>
      <c r="E64" s="48" t="n">
        <v>5535</v>
      </c>
      <c r="F64" s="48" t="n">
        <v>640</v>
      </c>
      <c r="G64" s="48" t="n">
        <v>4794</v>
      </c>
      <c r="H64" s="48" t="n">
        <v>6385</v>
      </c>
      <c r="I64" s="48" t="n">
        <v>759</v>
      </c>
      <c r="J64" s="48" t="n">
        <v>3198</v>
      </c>
      <c r="K64" s="48" t="n">
        <v>5520</v>
      </c>
      <c r="L64" s="48" t="n">
        <v>38328</v>
      </c>
      <c r="M64" s="48" t="n">
        <v>2291</v>
      </c>
      <c r="N64" s="48" t="n">
        <v>8219</v>
      </c>
      <c r="O64" s="48" t="n">
        <v>1036</v>
      </c>
      <c r="P64" s="48" t="n">
        <v>11546</v>
      </c>
      <c r="Q64" s="48" t="n">
        <v>49874</v>
      </c>
    </row>
    <row r="65" customFormat="false" ht="14.1" hidden="false" customHeight="true" outlineLevel="0" collapsed="false">
      <c r="A65" s="87" t="n">
        <v>60</v>
      </c>
      <c r="B65" s="26" t="s">
        <v>127</v>
      </c>
      <c r="C65" s="48" t="n">
        <v>7169</v>
      </c>
      <c r="D65" s="48" t="n">
        <v>13513</v>
      </c>
      <c r="E65" s="48" t="n">
        <v>8484</v>
      </c>
      <c r="F65" s="48" t="n">
        <v>250</v>
      </c>
      <c r="G65" s="48" t="n">
        <v>3769</v>
      </c>
      <c r="H65" s="48" t="n">
        <v>2913</v>
      </c>
      <c r="I65" s="48" t="n">
        <v>266</v>
      </c>
      <c r="J65" s="48" t="n">
        <v>2337</v>
      </c>
      <c r="K65" s="48" t="n">
        <v>2737</v>
      </c>
      <c r="L65" s="48" t="n">
        <v>41438</v>
      </c>
      <c r="M65" s="48" t="n">
        <v>1408</v>
      </c>
      <c r="N65" s="48" t="n">
        <v>6502</v>
      </c>
      <c r="O65" s="48" t="n">
        <v>1100</v>
      </c>
      <c r="P65" s="48" t="n">
        <v>9010</v>
      </c>
      <c r="Q65" s="48" t="n">
        <v>50448</v>
      </c>
    </row>
    <row r="66" customFormat="false" ht="14.1" hidden="false" customHeight="true" outlineLevel="0" collapsed="false">
      <c r="A66" s="87" t="n">
        <v>61</v>
      </c>
      <c r="B66" s="26" t="s">
        <v>128</v>
      </c>
      <c r="C66" s="48" t="n">
        <v>2780</v>
      </c>
      <c r="D66" s="48" t="n">
        <v>264</v>
      </c>
      <c r="E66" s="48" t="n">
        <v>359</v>
      </c>
      <c r="F66" s="48" t="n">
        <v>25</v>
      </c>
      <c r="G66" s="48" t="n">
        <v>484</v>
      </c>
      <c r="H66" s="48" t="n">
        <v>2281</v>
      </c>
      <c r="I66" s="48" t="n">
        <v>11</v>
      </c>
      <c r="J66" s="48" t="n">
        <v>186</v>
      </c>
      <c r="K66" s="48" t="n">
        <v>493</v>
      </c>
      <c r="L66" s="48" t="n">
        <v>6883</v>
      </c>
      <c r="M66" s="48" t="n">
        <v>739</v>
      </c>
      <c r="N66" s="48" t="n">
        <v>1641</v>
      </c>
      <c r="O66" s="48" t="n">
        <v>295</v>
      </c>
      <c r="P66" s="48" t="n">
        <v>2675</v>
      </c>
      <c r="Q66" s="48" t="n">
        <v>9558</v>
      </c>
    </row>
    <row r="67" customFormat="false" ht="14.1" hidden="false" customHeight="true" outlineLevel="0" collapsed="false">
      <c r="A67" s="87" t="n">
        <v>62</v>
      </c>
      <c r="B67" s="26" t="s">
        <v>129</v>
      </c>
      <c r="C67" s="48" t="n">
        <v>4262</v>
      </c>
      <c r="D67" s="48" t="n">
        <v>344</v>
      </c>
      <c r="E67" s="48" t="n">
        <v>1179</v>
      </c>
      <c r="F67" s="48" t="n">
        <v>29</v>
      </c>
      <c r="G67" s="48" t="n">
        <v>365</v>
      </c>
      <c r="H67" s="48" t="n">
        <v>292</v>
      </c>
      <c r="I67" s="48" t="n">
        <v>15</v>
      </c>
      <c r="J67" s="48" t="n">
        <v>198</v>
      </c>
      <c r="K67" s="48" t="n">
        <v>163</v>
      </c>
      <c r="L67" s="48" t="n">
        <v>6847</v>
      </c>
      <c r="M67" s="48" t="n">
        <v>85</v>
      </c>
      <c r="N67" s="48" t="n">
        <v>337</v>
      </c>
      <c r="O67" s="48" t="n">
        <v>234</v>
      </c>
      <c r="P67" s="48" t="n">
        <v>656</v>
      </c>
      <c r="Q67" s="48" t="n">
        <v>7503</v>
      </c>
    </row>
    <row r="68" customFormat="false" ht="14.1" hidden="false" customHeight="true" outlineLevel="0" collapsed="false">
      <c r="A68" s="87" t="n">
        <v>63</v>
      </c>
      <c r="B68" s="26" t="s">
        <v>130</v>
      </c>
      <c r="C68" s="48" t="n">
        <v>3487</v>
      </c>
      <c r="D68" s="48" t="n">
        <v>255</v>
      </c>
      <c r="E68" s="48" t="n">
        <v>1585</v>
      </c>
      <c r="F68" s="48"/>
      <c r="G68" s="48" t="n">
        <v>193</v>
      </c>
      <c r="H68" s="48" t="n">
        <v>174</v>
      </c>
      <c r="I68" s="48"/>
      <c r="J68" s="48" t="n">
        <v>126</v>
      </c>
      <c r="K68" s="48" t="n">
        <v>204</v>
      </c>
      <c r="L68" s="48" t="n">
        <v>6024</v>
      </c>
      <c r="M68" s="48" t="n">
        <v>150</v>
      </c>
      <c r="N68" s="48" t="n">
        <v>339</v>
      </c>
      <c r="O68" s="48" t="n">
        <v>173</v>
      </c>
      <c r="P68" s="48" t="n">
        <v>662</v>
      </c>
      <c r="Q68" s="48" t="n">
        <v>6686</v>
      </c>
    </row>
    <row r="69" customFormat="false" ht="14.1" hidden="false" customHeight="true" outlineLevel="0" collapsed="false">
      <c r="A69" s="87" t="n">
        <v>64</v>
      </c>
      <c r="B69" s="26" t="s">
        <v>194</v>
      </c>
      <c r="C69" s="48" t="n">
        <v>4690</v>
      </c>
      <c r="D69" s="48" t="n">
        <v>6103</v>
      </c>
      <c r="E69" s="48" t="n">
        <v>11542</v>
      </c>
      <c r="F69" s="48" t="n">
        <v>396</v>
      </c>
      <c r="G69" s="48" t="n">
        <v>3484</v>
      </c>
      <c r="H69" s="48" t="n">
        <v>5780</v>
      </c>
      <c r="I69" s="48" t="n">
        <v>136</v>
      </c>
      <c r="J69" s="48" t="n">
        <v>1575</v>
      </c>
      <c r="K69" s="48" t="n">
        <v>2093</v>
      </c>
      <c r="L69" s="48" t="n">
        <v>35799</v>
      </c>
      <c r="M69" s="48" t="n">
        <v>1656</v>
      </c>
      <c r="N69" s="48" t="n">
        <v>6405</v>
      </c>
      <c r="O69" s="48" t="n">
        <v>1154</v>
      </c>
      <c r="P69" s="48" t="n">
        <v>9215</v>
      </c>
      <c r="Q69" s="48" t="n">
        <v>45014</v>
      </c>
    </row>
    <row r="70" customFormat="false" ht="14.1" hidden="false" customHeight="true" outlineLevel="0" collapsed="false">
      <c r="A70" s="87" t="n">
        <v>65</v>
      </c>
      <c r="B70" s="26" t="s">
        <v>132</v>
      </c>
      <c r="C70" s="48" t="n">
        <v>2113</v>
      </c>
      <c r="D70" s="48" t="n">
        <v>545</v>
      </c>
      <c r="E70" s="48" t="n">
        <v>705</v>
      </c>
      <c r="F70" s="48" t="n">
        <v>28</v>
      </c>
      <c r="G70" s="48" t="n">
        <v>124</v>
      </c>
      <c r="H70" s="48" t="n">
        <v>124</v>
      </c>
      <c r="I70" s="48" t="n">
        <v>25</v>
      </c>
      <c r="J70" s="48" t="n">
        <v>95</v>
      </c>
      <c r="K70" s="48" t="n">
        <v>163</v>
      </c>
      <c r="L70" s="48" t="n">
        <v>3922</v>
      </c>
      <c r="M70" s="48" t="n">
        <v>96</v>
      </c>
      <c r="N70" s="48" t="n">
        <v>565</v>
      </c>
      <c r="O70" s="48" t="n">
        <v>74</v>
      </c>
      <c r="P70" s="48" t="n">
        <v>735</v>
      </c>
      <c r="Q70" s="48" t="n">
        <v>4657</v>
      </c>
    </row>
    <row r="71" customFormat="false" ht="14.1" hidden="false" customHeight="true" outlineLevel="0" collapsed="false">
      <c r="A71" s="87" t="n">
        <v>66</v>
      </c>
      <c r="B71" s="26" t="s">
        <v>133</v>
      </c>
      <c r="C71" s="48" t="n">
        <v>1944</v>
      </c>
      <c r="D71" s="48" t="n">
        <v>611</v>
      </c>
      <c r="E71" s="48" t="n">
        <v>971</v>
      </c>
      <c r="F71" s="48"/>
      <c r="G71" s="48" t="n">
        <v>647</v>
      </c>
      <c r="H71" s="48" t="n">
        <v>339</v>
      </c>
      <c r="I71" s="48" t="n">
        <v>29</v>
      </c>
      <c r="J71" s="48" t="n">
        <v>259</v>
      </c>
      <c r="K71" s="48" t="n">
        <v>362</v>
      </c>
      <c r="L71" s="48" t="n">
        <v>5162</v>
      </c>
      <c r="M71" s="48" t="n">
        <v>122</v>
      </c>
      <c r="N71" s="48" t="n">
        <v>488</v>
      </c>
      <c r="O71" s="48" t="n">
        <v>313</v>
      </c>
      <c r="P71" s="48" t="n">
        <v>923</v>
      </c>
      <c r="Q71" s="48" t="n">
        <v>6085</v>
      </c>
    </row>
    <row r="72" customFormat="false" ht="14.1" hidden="false" customHeight="true" outlineLevel="0" collapsed="false">
      <c r="A72" s="87" t="n">
        <v>67</v>
      </c>
      <c r="B72" s="26" t="s">
        <v>134</v>
      </c>
      <c r="C72" s="48" t="n">
        <v>1209</v>
      </c>
      <c r="D72" s="48" t="n">
        <v>4968</v>
      </c>
      <c r="E72" s="48" t="n">
        <v>2437</v>
      </c>
      <c r="F72" s="48" t="n">
        <v>291</v>
      </c>
      <c r="G72" s="48" t="n">
        <v>2498</v>
      </c>
      <c r="H72" s="48" t="n">
        <v>2191</v>
      </c>
      <c r="I72" s="48" t="n">
        <v>250</v>
      </c>
      <c r="J72" s="48" t="n">
        <v>1120</v>
      </c>
      <c r="K72" s="48" t="n">
        <v>1813</v>
      </c>
      <c r="L72" s="48" t="n">
        <v>16777</v>
      </c>
      <c r="M72" s="48" t="n">
        <v>999</v>
      </c>
      <c r="N72" s="48" t="n">
        <v>3427</v>
      </c>
      <c r="O72" s="48" t="n">
        <v>690</v>
      </c>
      <c r="P72" s="48" t="n">
        <v>5116</v>
      </c>
      <c r="Q72" s="48" t="n">
        <v>21893</v>
      </c>
    </row>
    <row r="73" customFormat="false" ht="14.1" hidden="false" customHeight="true" outlineLevel="0" collapsed="false">
      <c r="A73" s="87" t="n">
        <v>68</v>
      </c>
      <c r="B73" s="26" t="s">
        <v>135</v>
      </c>
      <c r="C73" s="48" t="n">
        <v>3752</v>
      </c>
      <c r="D73" s="48" t="n">
        <v>3070</v>
      </c>
      <c r="E73" s="48" t="n">
        <v>3668</v>
      </c>
      <c r="F73" s="48" t="n">
        <v>59</v>
      </c>
      <c r="G73" s="48" t="n">
        <v>3753</v>
      </c>
      <c r="H73" s="48" t="n">
        <v>1063</v>
      </c>
      <c r="I73" s="48" t="n">
        <v>141</v>
      </c>
      <c r="J73" s="48" t="n">
        <v>601</v>
      </c>
      <c r="K73" s="48" t="n">
        <v>748</v>
      </c>
      <c r="L73" s="48" t="n">
        <v>16855</v>
      </c>
      <c r="M73" s="48" t="n">
        <v>955</v>
      </c>
      <c r="N73" s="48" t="n">
        <v>1296</v>
      </c>
      <c r="O73" s="48" t="n">
        <v>1327</v>
      </c>
      <c r="P73" s="48" t="n">
        <v>3578</v>
      </c>
      <c r="Q73" s="48" t="n">
        <v>20433</v>
      </c>
    </row>
    <row r="74" customFormat="false" ht="14.1" hidden="false" customHeight="true" outlineLevel="0" collapsed="false">
      <c r="A74" s="87" t="n">
        <v>69</v>
      </c>
      <c r="B74" s="26" t="s">
        <v>136</v>
      </c>
      <c r="C74" s="48" t="n">
        <v>682</v>
      </c>
      <c r="D74" s="48" t="n">
        <v>419</v>
      </c>
      <c r="E74" s="48" t="n">
        <v>631</v>
      </c>
      <c r="F74" s="48" t="n">
        <v>10</v>
      </c>
      <c r="G74" s="48" t="n">
        <v>152</v>
      </c>
      <c r="H74" s="48" t="n">
        <v>133</v>
      </c>
      <c r="I74" s="48" t="n">
        <v>10</v>
      </c>
      <c r="J74" s="48" t="n">
        <v>80</v>
      </c>
      <c r="K74" s="48" t="n">
        <v>161</v>
      </c>
      <c r="L74" s="48" t="n">
        <v>2278</v>
      </c>
      <c r="M74" s="48" t="n">
        <v>121</v>
      </c>
      <c r="N74" s="48" t="n">
        <v>357</v>
      </c>
      <c r="O74" s="48" t="n">
        <v>100</v>
      </c>
      <c r="P74" s="48" t="n">
        <v>578</v>
      </c>
      <c r="Q74" s="48" t="n">
        <v>2856</v>
      </c>
    </row>
    <row r="75" customFormat="false" ht="14.1" hidden="false" customHeight="true" outlineLevel="0" collapsed="false">
      <c r="A75" s="87" t="n">
        <v>70</v>
      </c>
      <c r="B75" s="26" t="s">
        <v>137</v>
      </c>
      <c r="C75" s="48" t="n">
        <v>652</v>
      </c>
      <c r="D75" s="48" t="n">
        <v>532</v>
      </c>
      <c r="E75" s="48" t="n">
        <v>603</v>
      </c>
      <c r="F75" s="48" t="n">
        <v>28</v>
      </c>
      <c r="G75" s="48" t="n">
        <v>289</v>
      </c>
      <c r="H75" s="48" t="n">
        <v>328</v>
      </c>
      <c r="I75" s="48" t="n">
        <v>20</v>
      </c>
      <c r="J75" s="48" t="n">
        <v>145</v>
      </c>
      <c r="K75" s="48" t="n">
        <v>160</v>
      </c>
      <c r="L75" s="48" t="n">
        <v>2757</v>
      </c>
      <c r="M75" s="48" t="n">
        <v>149</v>
      </c>
      <c r="N75" s="48" t="n">
        <v>455</v>
      </c>
      <c r="O75" s="48" t="n">
        <v>100</v>
      </c>
      <c r="P75" s="48" t="n">
        <v>704</v>
      </c>
      <c r="Q75" s="48" t="n">
        <v>3461</v>
      </c>
    </row>
    <row r="76" customFormat="false" ht="14.1" hidden="false" customHeight="true" outlineLevel="0" collapsed="false">
      <c r="A76" s="87" t="n">
        <v>71</v>
      </c>
      <c r="B76" s="26" t="s">
        <v>138</v>
      </c>
      <c r="C76" s="48" t="n">
        <v>1156</v>
      </c>
      <c r="D76" s="48" t="n">
        <v>580</v>
      </c>
      <c r="E76" s="48" t="n">
        <v>628</v>
      </c>
      <c r="F76" s="48" t="n">
        <v>18</v>
      </c>
      <c r="G76" s="48" t="n">
        <v>700</v>
      </c>
      <c r="H76" s="48" t="n">
        <v>754</v>
      </c>
      <c r="I76" s="48" t="n">
        <v>100</v>
      </c>
      <c r="J76" s="48" t="n">
        <v>177</v>
      </c>
      <c r="K76" s="48" t="n">
        <v>303</v>
      </c>
      <c r="L76" s="48" t="n">
        <v>4416</v>
      </c>
      <c r="M76" s="48" t="n">
        <v>328</v>
      </c>
      <c r="N76" s="48" t="n">
        <v>842</v>
      </c>
      <c r="O76" s="48" t="n">
        <v>261</v>
      </c>
      <c r="P76" s="48" t="n">
        <v>1431</v>
      </c>
      <c r="Q76" s="48" t="n">
        <v>5847</v>
      </c>
    </row>
    <row r="77" customFormat="false" ht="14.1" hidden="false" customHeight="true" outlineLevel="0" collapsed="false">
      <c r="A77" s="87" t="n">
        <v>72</v>
      </c>
      <c r="B77" s="26" t="s">
        <v>139</v>
      </c>
      <c r="C77" s="48" t="n">
        <v>3870</v>
      </c>
      <c r="D77" s="48" t="n">
        <v>2750</v>
      </c>
      <c r="E77" s="48" t="n">
        <v>2050</v>
      </c>
      <c r="F77" s="48" t="n">
        <v>132</v>
      </c>
      <c r="G77" s="48" t="n">
        <v>2762</v>
      </c>
      <c r="H77" s="48" t="n">
        <v>834</v>
      </c>
      <c r="I77" s="48" t="n">
        <v>69</v>
      </c>
      <c r="J77" s="48" t="n">
        <v>587</v>
      </c>
      <c r="K77" s="48" t="n">
        <v>370</v>
      </c>
      <c r="L77" s="48" t="n">
        <v>13424</v>
      </c>
      <c r="M77" s="48" t="n">
        <v>1134</v>
      </c>
      <c r="N77" s="48" t="n">
        <v>1182</v>
      </c>
      <c r="O77" s="48" t="n">
        <v>869</v>
      </c>
      <c r="P77" s="48" t="n">
        <v>3185</v>
      </c>
      <c r="Q77" s="48" t="n">
        <v>16609</v>
      </c>
    </row>
    <row r="78" customFormat="false" ht="14.1" hidden="false" customHeight="true" outlineLevel="0" collapsed="false">
      <c r="A78" s="87" t="n">
        <v>73</v>
      </c>
      <c r="B78" s="26" t="s">
        <v>140</v>
      </c>
      <c r="C78" s="48" t="n">
        <v>1941</v>
      </c>
      <c r="D78" s="48" t="n">
        <v>2647</v>
      </c>
      <c r="E78" s="48" t="n">
        <v>6693</v>
      </c>
      <c r="F78" s="48" t="n">
        <v>70</v>
      </c>
      <c r="G78" s="48" t="n">
        <v>1610</v>
      </c>
      <c r="H78" s="48" t="n">
        <v>532</v>
      </c>
      <c r="I78" s="48" t="n">
        <v>132</v>
      </c>
      <c r="J78" s="48" t="n">
        <v>721</v>
      </c>
      <c r="K78" s="48" t="n">
        <v>762</v>
      </c>
      <c r="L78" s="48" t="n">
        <v>15108</v>
      </c>
      <c r="M78" s="48" t="n">
        <v>783</v>
      </c>
      <c r="N78" s="48" t="n">
        <v>1873</v>
      </c>
      <c r="O78" s="48" t="n">
        <v>566</v>
      </c>
      <c r="P78" s="48" t="n">
        <v>3222</v>
      </c>
      <c r="Q78" s="48" t="n">
        <v>18330</v>
      </c>
    </row>
    <row r="79" customFormat="false" ht="14.1" hidden="false" customHeight="true" outlineLevel="0" collapsed="false">
      <c r="A79" s="87" t="n">
        <v>74</v>
      </c>
      <c r="B79" s="26" t="s">
        <v>141</v>
      </c>
      <c r="C79" s="48" t="n">
        <v>4428</v>
      </c>
      <c r="D79" s="48" t="n">
        <v>1217</v>
      </c>
      <c r="E79" s="48" t="n">
        <v>833</v>
      </c>
      <c r="F79" s="48" t="n">
        <v>49</v>
      </c>
      <c r="G79" s="48" t="n">
        <v>475</v>
      </c>
      <c r="H79" s="48" t="n">
        <v>695</v>
      </c>
      <c r="I79" s="48" t="n">
        <v>5</v>
      </c>
      <c r="J79" s="48" t="n">
        <v>204</v>
      </c>
      <c r="K79" s="48" t="n">
        <v>169</v>
      </c>
      <c r="L79" s="48" t="n">
        <v>8075</v>
      </c>
      <c r="M79" s="48" t="n">
        <v>88</v>
      </c>
      <c r="N79" s="48" t="n">
        <v>1565</v>
      </c>
      <c r="O79" s="48" t="n">
        <v>470</v>
      </c>
      <c r="P79" s="48" t="n">
        <v>2123</v>
      </c>
      <c r="Q79" s="48" t="n">
        <v>10198</v>
      </c>
    </row>
    <row r="80" customFormat="false" ht="14.1" hidden="false" customHeight="true" outlineLevel="0" collapsed="false">
      <c r="A80" s="87" t="n">
        <v>75</v>
      </c>
      <c r="B80" s="26" t="s">
        <v>142</v>
      </c>
      <c r="C80" s="48" t="n">
        <v>859</v>
      </c>
      <c r="D80" s="48" t="n">
        <v>405</v>
      </c>
      <c r="E80" s="48" t="n">
        <v>473</v>
      </c>
      <c r="F80" s="48" t="n">
        <v>18</v>
      </c>
      <c r="G80" s="48" t="n">
        <v>177</v>
      </c>
      <c r="H80" s="48" t="n">
        <v>163</v>
      </c>
      <c r="I80" s="48" t="n">
        <v>28</v>
      </c>
      <c r="J80" s="48" t="n">
        <v>112</v>
      </c>
      <c r="K80" s="48" t="n">
        <v>118</v>
      </c>
      <c r="L80" s="48" t="n">
        <v>2353</v>
      </c>
      <c r="M80" s="48" t="n">
        <v>61</v>
      </c>
      <c r="N80" s="48" t="n">
        <v>321</v>
      </c>
      <c r="O80" s="48" t="n">
        <v>56</v>
      </c>
      <c r="P80" s="48" t="n">
        <v>438</v>
      </c>
      <c r="Q80" s="48" t="n">
        <v>2791</v>
      </c>
    </row>
    <row r="81" customFormat="false" ht="14.1" hidden="false" customHeight="true" outlineLevel="0" collapsed="false">
      <c r="A81" s="87" t="n">
        <v>76</v>
      </c>
      <c r="B81" s="26" t="s">
        <v>143</v>
      </c>
      <c r="C81" s="48" t="n">
        <v>3817</v>
      </c>
      <c r="D81" s="48" t="n">
        <v>1400</v>
      </c>
      <c r="E81" s="48" t="n">
        <v>1915</v>
      </c>
      <c r="F81" s="48" t="n">
        <v>3</v>
      </c>
      <c r="G81" s="48" t="n">
        <v>354</v>
      </c>
      <c r="H81" s="48" t="n">
        <v>415</v>
      </c>
      <c r="I81" s="48" t="n">
        <v>18</v>
      </c>
      <c r="J81" s="48" t="n">
        <v>213</v>
      </c>
      <c r="K81" s="48" t="n">
        <v>391</v>
      </c>
      <c r="L81" s="48" t="n">
        <v>8526</v>
      </c>
      <c r="M81" s="48" t="n">
        <v>360</v>
      </c>
      <c r="N81" s="48" t="n">
        <v>889</v>
      </c>
      <c r="O81" s="48" t="n">
        <v>400</v>
      </c>
      <c r="P81" s="48" t="n">
        <v>1649</v>
      </c>
      <c r="Q81" s="48" t="n">
        <v>10175</v>
      </c>
    </row>
    <row r="82" customFormat="false" ht="14.1" hidden="false" customHeight="true" outlineLevel="0" collapsed="false">
      <c r="A82" s="87" t="n">
        <v>77</v>
      </c>
      <c r="B82" s="26" t="s">
        <v>144</v>
      </c>
      <c r="C82" s="48" t="n">
        <v>1627</v>
      </c>
      <c r="D82" s="48" t="n">
        <v>371</v>
      </c>
      <c r="E82" s="48" t="n">
        <v>415</v>
      </c>
      <c r="F82" s="48" t="n">
        <v>11</v>
      </c>
      <c r="G82" s="48" t="n">
        <v>165</v>
      </c>
      <c r="H82" s="48" t="n">
        <v>193</v>
      </c>
      <c r="I82" s="48" t="n">
        <v>25</v>
      </c>
      <c r="J82" s="48" t="n">
        <v>108</v>
      </c>
      <c r="K82" s="48" t="n">
        <v>167</v>
      </c>
      <c r="L82" s="48" t="n">
        <v>3082</v>
      </c>
      <c r="M82" s="48" t="n">
        <v>115</v>
      </c>
      <c r="N82" s="48" t="n">
        <v>259</v>
      </c>
      <c r="O82" s="48" t="n">
        <v>69</v>
      </c>
      <c r="P82" s="48" t="n">
        <v>443</v>
      </c>
      <c r="Q82" s="48" t="n">
        <v>3525</v>
      </c>
    </row>
    <row r="83" customFormat="false" ht="14.1" hidden="false" customHeight="true" outlineLevel="0" collapsed="false">
      <c r="A83" s="87" t="n">
        <v>78</v>
      </c>
      <c r="B83" s="26" t="s">
        <v>145</v>
      </c>
      <c r="C83" s="48" t="n">
        <v>557</v>
      </c>
      <c r="D83" s="48" t="n">
        <v>50</v>
      </c>
      <c r="E83" s="48" t="n">
        <v>678</v>
      </c>
      <c r="F83" s="48"/>
      <c r="G83" s="48" t="n">
        <v>131</v>
      </c>
      <c r="H83" s="48" t="n">
        <v>265</v>
      </c>
      <c r="I83" s="48" t="n">
        <v>9</v>
      </c>
      <c r="J83" s="48" t="n">
        <v>22</v>
      </c>
      <c r="K83" s="48" t="n">
        <v>55</v>
      </c>
      <c r="L83" s="48" t="n">
        <v>1767</v>
      </c>
      <c r="M83" s="48" t="n">
        <v>45</v>
      </c>
      <c r="N83" s="48" t="n">
        <v>455</v>
      </c>
      <c r="O83" s="48" t="n">
        <v>56</v>
      </c>
      <c r="P83" s="48" t="n">
        <v>556</v>
      </c>
      <c r="Q83" s="48" t="n">
        <v>2323</v>
      </c>
    </row>
    <row r="84" customFormat="false" ht="14.1" hidden="false" customHeight="true" outlineLevel="0" collapsed="false">
      <c r="A84" s="87" t="n">
        <v>79</v>
      </c>
      <c r="B84" s="26" t="s">
        <v>146</v>
      </c>
      <c r="C84" s="48" t="n">
        <v>6823</v>
      </c>
      <c r="D84" s="48" t="n">
        <v>1733</v>
      </c>
      <c r="E84" s="48" t="n">
        <v>2751</v>
      </c>
      <c r="F84" s="48" t="n">
        <v>150</v>
      </c>
      <c r="G84" s="48" t="n">
        <v>1140</v>
      </c>
      <c r="H84" s="48" t="n">
        <v>526</v>
      </c>
      <c r="I84" s="48" t="n">
        <v>52</v>
      </c>
      <c r="J84" s="48" t="n">
        <v>561</v>
      </c>
      <c r="K84" s="48" t="n">
        <v>495</v>
      </c>
      <c r="L84" s="48" t="n">
        <v>14231</v>
      </c>
      <c r="M84" s="48" t="n">
        <v>588</v>
      </c>
      <c r="N84" s="48" t="n">
        <v>2622</v>
      </c>
      <c r="O84" s="48" t="n">
        <v>413</v>
      </c>
      <c r="P84" s="48" t="n">
        <v>3623</v>
      </c>
      <c r="Q84" s="48" t="n">
        <v>17854</v>
      </c>
    </row>
    <row r="85" customFormat="false" ht="14.1" hidden="false" customHeight="true" outlineLevel="0" collapsed="false">
      <c r="A85" s="87" t="n">
        <v>80</v>
      </c>
      <c r="B85" s="26" t="s">
        <v>147</v>
      </c>
      <c r="C85" s="48" t="n">
        <v>2394</v>
      </c>
      <c r="D85" s="48" t="n">
        <v>1708</v>
      </c>
      <c r="E85" s="48" t="n">
        <v>1082</v>
      </c>
      <c r="F85" s="48" t="n">
        <v>43</v>
      </c>
      <c r="G85" s="48" t="n">
        <v>2113</v>
      </c>
      <c r="H85" s="48" t="n">
        <v>784</v>
      </c>
      <c r="I85" s="48" t="n">
        <v>87</v>
      </c>
      <c r="J85" s="48" t="n">
        <v>702</v>
      </c>
      <c r="K85" s="48" t="n">
        <v>514</v>
      </c>
      <c r="L85" s="48" t="n">
        <v>9427</v>
      </c>
      <c r="M85" s="48" t="n">
        <v>632</v>
      </c>
      <c r="N85" s="48" t="n">
        <v>1093</v>
      </c>
      <c r="O85" s="48" t="n">
        <v>409</v>
      </c>
      <c r="P85" s="48" t="n">
        <v>2134</v>
      </c>
      <c r="Q85" s="48" t="n">
        <v>11561</v>
      </c>
    </row>
    <row r="86" customFormat="false" ht="14.1" hidden="false" customHeight="true" outlineLevel="0" collapsed="false">
      <c r="A86" s="87" t="n">
        <v>81</v>
      </c>
      <c r="B86" s="26" t="s">
        <v>148</v>
      </c>
      <c r="C86" s="48" t="n">
        <v>2185</v>
      </c>
      <c r="D86" s="48" t="n">
        <v>396</v>
      </c>
      <c r="E86" s="48" t="n">
        <v>670</v>
      </c>
      <c r="F86" s="48" t="n">
        <v>57</v>
      </c>
      <c r="G86" s="48" t="n">
        <v>159</v>
      </c>
      <c r="H86" s="48" t="n">
        <v>119</v>
      </c>
      <c r="I86" s="48" t="n">
        <v>7</v>
      </c>
      <c r="J86" s="48" t="n">
        <v>81</v>
      </c>
      <c r="K86" s="48" t="n">
        <v>129</v>
      </c>
      <c r="L86" s="48" t="n">
        <v>3803</v>
      </c>
      <c r="M86" s="48" t="n">
        <v>38</v>
      </c>
      <c r="N86" s="48" t="n">
        <v>519</v>
      </c>
      <c r="O86" s="48" t="n">
        <v>139</v>
      </c>
      <c r="P86" s="48" t="n">
        <v>696</v>
      </c>
      <c r="Q86" s="48" t="n">
        <v>4499</v>
      </c>
    </row>
    <row r="87" customFormat="false" ht="14.1" hidden="false" customHeight="true" outlineLevel="0" collapsed="false">
      <c r="A87" s="87" t="n">
        <v>82</v>
      </c>
      <c r="B87" s="26" t="s">
        <v>149</v>
      </c>
      <c r="C87" s="48" t="n">
        <v>2898</v>
      </c>
      <c r="D87" s="48" t="n">
        <v>1678</v>
      </c>
      <c r="E87" s="48" t="n">
        <v>1951</v>
      </c>
      <c r="F87" s="48" t="n">
        <v>13</v>
      </c>
      <c r="G87" s="48" t="n">
        <v>927</v>
      </c>
      <c r="H87" s="48" t="n">
        <v>529</v>
      </c>
      <c r="I87" s="48" t="n">
        <v>78</v>
      </c>
      <c r="J87" s="48" t="n">
        <v>186</v>
      </c>
      <c r="K87" s="48" t="n">
        <v>199</v>
      </c>
      <c r="L87" s="48" t="n">
        <v>8459</v>
      </c>
      <c r="M87" s="48" t="n">
        <v>337</v>
      </c>
      <c r="N87" s="48" t="n">
        <v>931</v>
      </c>
      <c r="O87" s="48" t="n">
        <v>422</v>
      </c>
      <c r="P87" s="48" t="n">
        <v>1690</v>
      </c>
      <c r="Q87" s="48" t="n">
        <v>10149</v>
      </c>
    </row>
    <row r="88" customFormat="false" ht="14.1" hidden="false" customHeight="true" outlineLevel="0" collapsed="false">
      <c r="A88" s="87" t="n">
        <v>83</v>
      </c>
      <c r="B88" s="26" t="s">
        <v>150</v>
      </c>
      <c r="C88" s="48" t="n">
        <v>3023</v>
      </c>
      <c r="D88" s="48" t="n">
        <v>23848</v>
      </c>
      <c r="E88" s="48" t="n">
        <v>3910</v>
      </c>
      <c r="F88" s="48" t="n">
        <v>580</v>
      </c>
      <c r="G88" s="48" t="n">
        <v>4085</v>
      </c>
      <c r="H88" s="48" t="n">
        <v>4359</v>
      </c>
      <c r="I88" s="48" t="n">
        <v>519</v>
      </c>
      <c r="J88" s="48" t="n">
        <v>2293</v>
      </c>
      <c r="K88" s="48" t="n">
        <v>2969</v>
      </c>
      <c r="L88" s="48" t="n">
        <v>45586</v>
      </c>
      <c r="M88" s="48" t="n">
        <v>2695</v>
      </c>
      <c r="N88" s="48" t="n">
        <v>8347</v>
      </c>
      <c r="O88" s="48" t="n">
        <v>1103</v>
      </c>
      <c r="P88" s="48" t="n">
        <v>12145</v>
      </c>
      <c r="Q88" s="48" t="n">
        <v>57731</v>
      </c>
    </row>
    <row r="89" customFormat="false" ht="14.1" hidden="false" customHeight="true" outlineLevel="0" collapsed="false">
      <c r="A89" s="87" t="n">
        <v>84</v>
      </c>
      <c r="B89" s="26" t="s">
        <v>195</v>
      </c>
      <c r="C89" s="48" t="n">
        <v>7649</v>
      </c>
      <c r="D89" s="48" t="n">
        <v>7953</v>
      </c>
      <c r="E89" s="48" t="n">
        <v>7788</v>
      </c>
      <c r="F89" s="48" t="n">
        <v>319</v>
      </c>
      <c r="G89" s="48" t="n">
        <v>5350</v>
      </c>
      <c r="H89" s="48" t="n">
        <v>25462</v>
      </c>
      <c r="I89" s="48" t="n">
        <v>535</v>
      </c>
      <c r="J89" s="48" t="n">
        <v>2768</v>
      </c>
      <c r="K89" s="48" t="n">
        <v>3795</v>
      </c>
      <c r="L89" s="48" t="n">
        <v>61619</v>
      </c>
      <c r="M89" s="48" t="n">
        <v>4167</v>
      </c>
      <c r="N89" s="48" t="n">
        <v>9123</v>
      </c>
      <c r="O89" s="48" t="n">
        <v>2112</v>
      </c>
      <c r="P89" s="48" t="n">
        <v>15402</v>
      </c>
      <c r="Q89" s="48" t="n">
        <v>77021</v>
      </c>
    </row>
    <row r="90" customFormat="false" ht="14.1" hidden="false" customHeight="true" outlineLevel="0" collapsed="false">
      <c r="A90" s="87" t="n">
        <v>85</v>
      </c>
      <c r="B90" s="26" t="s">
        <v>152</v>
      </c>
      <c r="C90" s="48" t="n">
        <v>888</v>
      </c>
      <c r="D90" s="48" t="n">
        <v>633</v>
      </c>
      <c r="E90" s="48" t="n">
        <v>612</v>
      </c>
      <c r="F90" s="48" t="n">
        <v>6</v>
      </c>
      <c r="G90" s="48" t="n">
        <v>129</v>
      </c>
      <c r="H90" s="48" t="n">
        <v>48</v>
      </c>
      <c r="I90" s="48" t="n">
        <v>8</v>
      </c>
      <c r="J90" s="48" t="n">
        <v>31</v>
      </c>
      <c r="K90" s="48" t="n">
        <v>75</v>
      </c>
      <c r="L90" s="48" t="n">
        <v>2430</v>
      </c>
      <c r="M90" s="48" t="n">
        <v>59</v>
      </c>
      <c r="N90" s="48" t="n">
        <v>368</v>
      </c>
      <c r="O90" s="48" t="n">
        <v>66</v>
      </c>
      <c r="P90" s="48" t="n">
        <v>493</v>
      </c>
      <c r="Q90" s="48" t="n">
        <v>2923</v>
      </c>
    </row>
    <row r="91" customFormat="false" ht="14.1" hidden="false" customHeight="true" outlineLevel="0" collapsed="false">
      <c r="A91" s="87" t="n">
        <v>86</v>
      </c>
      <c r="B91" s="26" t="s">
        <v>153</v>
      </c>
      <c r="C91" s="48" t="n">
        <v>3815</v>
      </c>
      <c r="D91" s="48" t="n">
        <v>2493</v>
      </c>
      <c r="E91" s="48" t="n">
        <v>2667</v>
      </c>
      <c r="F91" s="48" t="n">
        <v>41</v>
      </c>
      <c r="G91" s="48" t="n">
        <v>963</v>
      </c>
      <c r="H91" s="48" t="n">
        <v>887</v>
      </c>
      <c r="I91" s="48" t="n">
        <v>90</v>
      </c>
      <c r="J91" s="48" t="n">
        <v>424</v>
      </c>
      <c r="K91" s="48" t="n">
        <v>478</v>
      </c>
      <c r="L91" s="48" t="n">
        <v>11858</v>
      </c>
      <c r="M91" s="48" t="n">
        <v>561</v>
      </c>
      <c r="N91" s="48" t="n">
        <v>1406</v>
      </c>
      <c r="O91" s="48" t="n">
        <v>620</v>
      </c>
      <c r="P91" s="48" t="n">
        <v>2587</v>
      </c>
      <c r="Q91" s="48" t="n">
        <v>14445</v>
      </c>
    </row>
    <row r="92" customFormat="false" ht="14.1" hidden="false" customHeight="true" outlineLevel="0" collapsed="false">
      <c r="A92" s="87" t="n">
        <v>87</v>
      </c>
      <c r="B92" s="26" t="s">
        <v>154</v>
      </c>
      <c r="C92" s="48" t="n">
        <v>2551</v>
      </c>
      <c r="D92" s="48" t="n">
        <v>793</v>
      </c>
      <c r="E92" s="48" t="n">
        <v>1325</v>
      </c>
      <c r="F92" s="48" t="n">
        <v>24</v>
      </c>
      <c r="G92" s="48" t="n">
        <v>566</v>
      </c>
      <c r="H92" s="48" t="n">
        <v>304</v>
      </c>
      <c r="I92" s="48" t="n">
        <v>25</v>
      </c>
      <c r="J92" s="48" t="n">
        <v>342</v>
      </c>
      <c r="K92" s="48" t="n">
        <v>235</v>
      </c>
      <c r="L92" s="48" t="n">
        <v>6165</v>
      </c>
      <c r="M92" s="48" t="n">
        <v>188</v>
      </c>
      <c r="N92" s="48" t="n">
        <v>733</v>
      </c>
      <c r="O92" s="48" t="n">
        <v>280</v>
      </c>
      <c r="P92" s="48" t="n">
        <v>1201</v>
      </c>
      <c r="Q92" s="48" t="n">
        <v>7366</v>
      </c>
    </row>
    <row r="93" customFormat="false" ht="14.1" hidden="false" customHeight="true" outlineLevel="0" collapsed="false">
      <c r="A93" s="87" t="n">
        <v>88</v>
      </c>
      <c r="B93" s="26" t="s">
        <v>155</v>
      </c>
      <c r="C93" s="48" t="n">
        <v>2339</v>
      </c>
      <c r="D93" s="48" t="n">
        <v>130</v>
      </c>
      <c r="E93" s="48" t="n">
        <v>180</v>
      </c>
      <c r="F93" s="48" t="n">
        <v>10</v>
      </c>
      <c r="G93" s="48" t="n">
        <v>101</v>
      </c>
      <c r="H93" s="48" t="n">
        <v>73</v>
      </c>
      <c r="I93" s="48" t="n">
        <v>12</v>
      </c>
      <c r="J93" s="48" t="n">
        <v>64</v>
      </c>
      <c r="K93" s="48" t="n">
        <v>64</v>
      </c>
      <c r="L93" s="48" t="n">
        <v>2973</v>
      </c>
      <c r="M93" s="48" t="n">
        <v>68</v>
      </c>
      <c r="N93" s="48" t="n">
        <v>296</v>
      </c>
      <c r="O93" s="48" t="n">
        <v>65</v>
      </c>
      <c r="P93" s="48" t="n">
        <v>429</v>
      </c>
      <c r="Q93" s="48" t="n">
        <v>3402</v>
      </c>
    </row>
    <row r="94" customFormat="false" ht="14.1" hidden="false" customHeight="true" outlineLevel="0" collapsed="false">
      <c r="A94" s="87" t="n">
        <v>89</v>
      </c>
      <c r="B94" s="26" t="s">
        <v>156</v>
      </c>
      <c r="C94" s="48" t="n">
        <v>2542</v>
      </c>
      <c r="D94" s="48" t="n">
        <v>400</v>
      </c>
      <c r="E94" s="48" t="n">
        <v>891</v>
      </c>
      <c r="F94" s="48" t="n">
        <v>17</v>
      </c>
      <c r="G94" s="48" t="n">
        <v>408</v>
      </c>
      <c r="H94" s="48" t="n">
        <v>182</v>
      </c>
      <c r="I94" s="48" t="n">
        <v>18</v>
      </c>
      <c r="J94" s="48" t="n">
        <v>131</v>
      </c>
      <c r="K94" s="48" t="n">
        <v>45</v>
      </c>
      <c r="L94" s="48" t="n">
        <v>4634</v>
      </c>
      <c r="M94" s="48" t="n">
        <v>24</v>
      </c>
      <c r="N94" s="48" t="n">
        <v>430</v>
      </c>
      <c r="O94" s="48" t="n">
        <v>167</v>
      </c>
      <c r="P94" s="48" t="n">
        <v>621</v>
      </c>
      <c r="Q94" s="48" t="n">
        <v>5255</v>
      </c>
    </row>
    <row r="95" s="35" customFormat="true" ht="14.1" hidden="false" customHeight="true" outlineLevel="0" collapsed="false">
      <c r="A95" s="91"/>
      <c r="B95" s="31" t="s">
        <v>157</v>
      </c>
      <c r="C95" s="51" t="n">
        <v>257473</v>
      </c>
      <c r="D95" s="51" t="n">
        <v>455882</v>
      </c>
      <c r="E95" s="51" t="n">
        <v>303816</v>
      </c>
      <c r="F95" s="51" t="n">
        <v>22109</v>
      </c>
      <c r="G95" s="51" t="n">
        <v>253218</v>
      </c>
      <c r="H95" s="51" t="n">
        <v>222513</v>
      </c>
      <c r="I95" s="51" t="n">
        <v>30238</v>
      </c>
      <c r="J95" s="51" t="n">
        <v>143287</v>
      </c>
      <c r="K95" s="51" t="n">
        <v>183531</v>
      </c>
      <c r="L95" s="51" t="n">
        <v>1872067</v>
      </c>
      <c r="M95" s="51" t="n">
        <v>127747</v>
      </c>
      <c r="N95" s="51" t="n">
        <v>312971</v>
      </c>
      <c r="O95" s="51" t="n">
        <v>77375</v>
      </c>
      <c r="P95" s="51" t="n">
        <v>518093</v>
      </c>
      <c r="Q95" s="51" t="n">
        <v>2390160</v>
      </c>
    </row>
    <row r="97" customFormat="false" ht="10.2" hidden="false" customHeight="false" outlineLevel="0" collapsed="false">
      <c r="A97" s="10" t="s">
        <v>261</v>
      </c>
    </row>
  </sheetData>
  <mergeCells count="19">
    <mergeCell ref="A3:A5"/>
    <mergeCell ref="B3:B5"/>
    <mergeCell ref="C3:L3"/>
    <mergeCell ref="M3:P3"/>
    <mergeCell ref="Q3:Q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40277777777778" right="0.359722222222222" top="0.490277777777778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0" width="17.32"/>
    <col collapsed="false" customWidth="true" hidden="false" outlineLevel="0" max="3" min="3" style="10" width="6.43"/>
    <col collapsed="false" customWidth="true" hidden="false" outlineLevel="0" max="5" min="4" style="10" width="6.55"/>
    <col collapsed="false" customWidth="true" hidden="false" outlineLevel="0" max="6" min="6" style="10" width="6.43"/>
    <col collapsed="false" customWidth="true" hidden="false" outlineLevel="0" max="7" min="7" style="10" width="6.55"/>
    <col collapsed="false" customWidth="true" hidden="false" outlineLevel="0" max="8" min="8" style="10" width="7.43"/>
    <col collapsed="false" customWidth="true" hidden="false" outlineLevel="0" max="9" min="9" style="10" width="6.43"/>
    <col collapsed="false" customWidth="true" hidden="false" outlineLevel="0" max="10" min="10" style="10" width="7.99"/>
    <col collapsed="false" customWidth="true" hidden="false" outlineLevel="0" max="11" min="11" style="10" width="6.55"/>
    <col collapsed="false" customWidth="true" hidden="false" outlineLevel="0" max="12" min="12" style="10" width="6.32"/>
    <col collapsed="false" customWidth="true" hidden="false" outlineLevel="0" max="13" min="13" style="10" width="6.99"/>
    <col collapsed="false" customWidth="true" hidden="false" outlineLevel="0" max="14" min="14" style="10" width="5.99"/>
    <col collapsed="false" customWidth="false" hidden="false" outlineLevel="0" max="257" min="15" style="10" width="9.1"/>
  </cols>
  <sheetData>
    <row r="1" s="12" customFormat="true" ht="23.1" hidden="false" customHeight="true" outlineLevel="0" collapsed="false">
      <c r="A1" s="111" t="s">
        <v>26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s="14" customFormat="true" ht="10.2" hidden="false" customHeight="true" outlineLevel="0" collapsed="false">
      <c r="A2" s="13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s="14" customFormat="true" ht="19.95" hidden="false" customHeight="true" outlineLevel="0" collapsed="false">
      <c r="B3" s="16" t="s">
        <v>264</v>
      </c>
      <c r="C3" s="113" t="s">
        <v>265</v>
      </c>
      <c r="D3" s="113"/>
      <c r="E3" s="113"/>
      <c r="F3" s="113"/>
      <c r="G3" s="113"/>
      <c r="H3" s="113"/>
      <c r="I3" s="113"/>
      <c r="J3" s="113"/>
      <c r="K3" s="113"/>
      <c r="L3" s="113"/>
      <c r="M3" s="113" t="s">
        <v>161</v>
      </c>
      <c r="N3" s="113"/>
    </row>
    <row r="4" s="14" customFormat="true" ht="50.25" hidden="false" customHeight="true" outlineLevel="0" collapsed="false">
      <c r="B4" s="16"/>
      <c r="C4" s="18" t="s">
        <v>242</v>
      </c>
      <c r="D4" s="18"/>
      <c r="E4" s="18" t="s">
        <v>243</v>
      </c>
      <c r="F4" s="18"/>
      <c r="G4" s="18" t="s">
        <v>266</v>
      </c>
      <c r="H4" s="18"/>
      <c r="I4" s="86" t="s">
        <v>245</v>
      </c>
      <c r="J4" s="86"/>
      <c r="K4" s="86" t="s">
        <v>246</v>
      </c>
      <c r="L4" s="86"/>
      <c r="M4" s="113"/>
      <c r="N4" s="113"/>
    </row>
    <row r="5" s="14" customFormat="true" ht="36.75" hidden="false" customHeight="true" outlineLevel="0" collapsed="false">
      <c r="A5" s="13"/>
      <c r="B5" s="16"/>
      <c r="C5" s="18" t="s">
        <v>267</v>
      </c>
      <c r="D5" s="114" t="s">
        <v>268</v>
      </c>
      <c r="E5" s="18" t="s">
        <v>267</v>
      </c>
      <c r="F5" s="114" t="s">
        <v>268</v>
      </c>
      <c r="G5" s="18" t="s">
        <v>267</v>
      </c>
      <c r="H5" s="114" t="s">
        <v>268</v>
      </c>
      <c r="I5" s="18" t="s">
        <v>267</v>
      </c>
      <c r="J5" s="114" t="s">
        <v>268</v>
      </c>
      <c r="K5" s="18" t="s">
        <v>267</v>
      </c>
      <c r="L5" s="114" t="s">
        <v>268</v>
      </c>
      <c r="M5" s="18" t="s">
        <v>267</v>
      </c>
      <c r="N5" s="114" t="s">
        <v>268</v>
      </c>
    </row>
    <row r="6" s="14" customFormat="true" ht="14.1" hidden="false" customHeight="true" outlineLevel="0" collapsed="false">
      <c r="A6" s="45" t="n">
        <v>1</v>
      </c>
      <c r="B6" s="21" t="s">
        <v>68</v>
      </c>
      <c r="C6" s="107" t="n">
        <v>72</v>
      </c>
      <c r="D6" s="107" t="n">
        <v>327</v>
      </c>
      <c r="E6" s="107" t="n">
        <v>305</v>
      </c>
      <c r="F6" s="107" t="n">
        <v>1267</v>
      </c>
      <c r="G6" s="107" t="n">
        <v>1163</v>
      </c>
      <c r="H6" s="107" t="n">
        <v>5361</v>
      </c>
      <c r="I6" s="107" t="n">
        <v>3289</v>
      </c>
      <c r="J6" s="107" t="n">
        <v>15060</v>
      </c>
      <c r="K6" s="107" t="n">
        <v>26</v>
      </c>
      <c r="L6" s="107" t="n">
        <v>121</v>
      </c>
      <c r="M6" s="107" t="n">
        <v>4855</v>
      </c>
      <c r="N6" s="107" t="n">
        <v>22136</v>
      </c>
      <c r="P6" s="38"/>
      <c r="Q6" s="38"/>
    </row>
    <row r="7" s="14" customFormat="true" ht="14.1" hidden="false" customHeight="true" outlineLevel="0" collapsed="false">
      <c r="A7" s="45" t="n">
        <v>2</v>
      </c>
      <c r="B7" s="26" t="s">
        <v>69</v>
      </c>
      <c r="C7" s="98" t="n">
        <v>138</v>
      </c>
      <c r="D7" s="99" t="n">
        <v>591</v>
      </c>
      <c r="E7" s="99" t="n">
        <v>370</v>
      </c>
      <c r="F7" s="99" t="n">
        <v>1564</v>
      </c>
      <c r="G7" s="98" t="n">
        <v>1620</v>
      </c>
      <c r="H7" s="98" t="n">
        <v>7745</v>
      </c>
      <c r="I7" s="98" t="n">
        <v>5277</v>
      </c>
      <c r="J7" s="98" t="n">
        <v>26326</v>
      </c>
      <c r="K7" s="98" t="n">
        <v>21</v>
      </c>
      <c r="L7" s="98" t="n">
        <v>100</v>
      </c>
      <c r="M7" s="98" t="n">
        <v>7426</v>
      </c>
      <c r="N7" s="98" t="n">
        <v>36326</v>
      </c>
      <c r="P7" s="38"/>
      <c r="Q7" s="38"/>
    </row>
    <row r="8" s="14" customFormat="true" ht="14.1" hidden="false" customHeight="true" outlineLevel="0" collapsed="false">
      <c r="A8" s="45" t="n">
        <v>3</v>
      </c>
      <c r="B8" s="26" t="s">
        <v>70</v>
      </c>
      <c r="C8" s="99" t="n">
        <v>16</v>
      </c>
      <c r="D8" s="99" t="n">
        <v>83</v>
      </c>
      <c r="E8" s="99" t="n">
        <v>44</v>
      </c>
      <c r="F8" s="99" t="n">
        <v>185</v>
      </c>
      <c r="G8" s="98" t="n">
        <v>457</v>
      </c>
      <c r="H8" s="98" t="n">
        <v>2419</v>
      </c>
      <c r="I8" s="98" t="n">
        <v>511</v>
      </c>
      <c r="J8" s="98" t="n">
        <v>2791</v>
      </c>
      <c r="K8" s="99" t="n">
        <v>2</v>
      </c>
      <c r="L8" s="99" t="n">
        <v>5</v>
      </c>
      <c r="M8" s="98" t="n">
        <v>1030</v>
      </c>
      <c r="N8" s="98" t="n">
        <v>5483</v>
      </c>
      <c r="P8" s="38"/>
      <c r="Q8" s="38"/>
    </row>
    <row r="9" s="14" customFormat="true" ht="14.1" hidden="false" customHeight="true" outlineLevel="0" collapsed="false">
      <c r="A9" s="45" t="n">
        <v>4</v>
      </c>
      <c r="B9" s="26" t="s">
        <v>71</v>
      </c>
      <c r="C9" s="99" t="n">
        <v>19</v>
      </c>
      <c r="D9" s="98" t="n">
        <v>55</v>
      </c>
      <c r="E9" s="98" t="n">
        <v>36</v>
      </c>
      <c r="F9" s="98" t="n">
        <v>121</v>
      </c>
      <c r="G9" s="98" t="n">
        <v>225</v>
      </c>
      <c r="H9" s="98" t="n">
        <v>911</v>
      </c>
      <c r="I9" s="98" t="n">
        <v>434</v>
      </c>
      <c r="J9" s="98" t="n">
        <v>1884</v>
      </c>
      <c r="K9" s="99" t="n">
        <v>5</v>
      </c>
      <c r="L9" s="99" t="n">
        <v>17</v>
      </c>
      <c r="M9" s="98" t="n">
        <v>719</v>
      </c>
      <c r="N9" s="98" t="n">
        <v>2988</v>
      </c>
      <c r="P9" s="38"/>
      <c r="Q9" s="38"/>
    </row>
    <row r="10" s="14" customFormat="true" ht="14.1" hidden="false" customHeight="true" outlineLevel="0" collapsed="false">
      <c r="A10" s="45" t="n">
        <v>5</v>
      </c>
      <c r="B10" s="26" t="s">
        <v>72</v>
      </c>
      <c r="C10" s="99" t="n">
        <v>19</v>
      </c>
      <c r="D10" s="98" t="n">
        <v>86</v>
      </c>
      <c r="E10" s="98" t="n">
        <v>120</v>
      </c>
      <c r="F10" s="98" t="n">
        <v>503</v>
      </c>
      <c r="G10" s="98" t="n">
        <v>478</v>
      </c>
      <c r="H10" s="98" t="n">
        <v>2213</v>
      </c>
      <c r="I10" s="98" t="n">
        <v>1906</v>
      </c>
      <c r="J10" s="98" t="n">
        <v>9708</v>
      </c>
      <c r="K10" s="98" t="n">
        <v>7</v>
      </c>
      <c r="L10" s="98" t="n">
        <v>28</v>
      </c>
      <c r="M10" s="98" t="n">
        <v>2530</v>
      </c>
      <c r="N10" s="98" t="n">
        <v>12538</v>
      </c>
      <c r="P10" s="38"/>
      <c r="Q10" s="38"/>
    </row>
    <row r="11" s="14" customFormat="true" ht="14.1" hidden="false" customHeight="true" outlineLevel="0" collapsed="false">
      <c r="A11" s="45" t="n">
        <v>6</v>
      </c>
      <c r="B11" s="26" t="s">
        <v>73</v>
      </c>
      <c r="C11" s="98" t="n">
        <v>39</v>
      </c>
      <c r="D11" s="98" t="n">
        <v>176</v>
      </c>
      <c r="E11" s="98" t="n">
        <v>159</v>
      </c>
      <c r="F11" s="98" t="n">
        <v>664</v>
      </c>
      <c r="G11" s="98" t="n">
        <v>525</v>
      </c>
      <c r="H11" s="98" t="n">
        <v>2498</v>
      </c>
      <c r="I11" s="98" t="n">
        <v>2096</v>
      </c>
      <c r="J11" s="98" t="n">
        <v>10245</v>
      </c>
      <c r="K11" s="99" t="n">
        <v>4</v>
      </c>
      <c r="L11" s="99" t="n">
        <v>13</v>
      </c>
      <c r="M11" s="98" t="n">
        <v>2823</v>
      </c>
      <c r="N11" s="98" t="n">
        <v>13596</v>
      </c>
      <c r="P11" s="38"/>
      <c r="Q11" s="38"/>
    </row>
    <row r="12" s="14" customFormat="true" ht="14.1" hidden="false" customHeight="true" outlineLevel="0" collapsed="false">
      <c r="A12" s="45" t="n">
        <v>7</v>
      </c>
      <c r="B12" s="26" t="s">
        <v>74</v>
      </c>
      <c r="C12" s="99" t="n">
        <v>10</v>
      </c>
      <c r="D12" s="98" t="n">
        <v>40</v>
      </c>
      <c r="E12" s="98" t="n">
        <v>56</v>
      </c>
      <c r="F12" s="98" t="n">
        <v>233</v>
      </c>
      <c r="G12" s="98" t="n">
        <v>334</v>
      </c>
      <c r="H12" s="98" t="n">
        <v>1480</v>
      </c>
      <c r="I12" s="98" t="n">
        <v>562</v>
      </c>
      <c r="J12" s="98" t="n">
        <v>2783</v>
      </c>
      <c r="K12" s="98" t="n">
        <v>7</v>
      </c>
      <c r="L12" s="98" t="n">
        <v>36</v>
      </c>
      <c r="M12" s="98" t="n">
        <v>969</v>
      </c>
      <c r="N12" s="98" t="n">
        <v>4572</v>
      </c>
      <c r="P12" s="38"/>
      <c r="Q12" s="38"/>
    </row>
    <row r="13" s="14" customFormat="true" ht="14.1" hidden="false" customHeight="true" outlineLevel="0" collapsed="false">
      <c r="A13" s="45" t="n">
        <v>8</v>
      </c>
      <c r="B13" s="26" t="s">
        <v>75</v>
      </c>
      <c r="C13" s="98" t="n">
        <v>54</v>
      </c>
      <c r="D13" s="98" t="n">
        <v>219</v>
      </c>
      <c r="E13" s="98" t="n">
        <v>148</v>
      </c>
      <c r="F13" s="98" t="n">
        <v>646</v>
      </c>
      <c r="G13" s="98" t="n">
        <v>580</v>
      </c>
      <c r="H13" s="98" t="n">
        <v>2543</v>
      </c>
      <c r="I13" s="98" t="n">
        <v>2227</v>
      </c>
      <c r="J13" s="98" t="n">
        <v>10181</v>
      </c>
      <c r="K13" s="98" t="n">
        <v>15</v>
      </c>
      <c r="L13" s="98" t="n">
        <v>62</v>
      </c>
      <c r="M13" s="98" t="n">
        <v>3024</v>
      </c>
      <c r="N13" s="98" t="n">
        <v>13651</v>
      </c>
      <c r="P13" s="38"/>
      <c r="Q13" s="38"/>
    </row>
    <row r="14" s="14" customFormat="true" ht="14.1" hidden="false" customHeight="true" outlineLevel="0" collapsed="false">
      <c r="A14" s="45" t="n">
        <v>9</v>
      </c>
      <c r="B14" s="26" t="s">
        <v>76</v>
      </c>
      <c r="C14" s="99" t="n">
        <v>49</v>
      </c>
      <c r="D14" s="99" t="n">
        <v>211</v>
      </c>
      <c r="E14" s="99" t="n">
        <v>275</v>
      </c>
      <c r="F14" s="98" t="n">
        <v>1103</v>
      </c>
      <c r="G14" s="98" t="n">
        <v>617</v>
      </c>
      <c r="H14" s="98" t="n">
        <v>2638</v>
      </c>
      <c r="I14" s="98" t="n">
        <v>2532</v>
      </c>
      <c r="J14" s="98" t="n">
        <v>12120</v>
      </c>
      <c r="K14" s="98" t="n">
        <v>17</v>
      </c>
      <c r="L14" s="98" t="n">
        <v>81</v>
      </c>
      <c r="M14" s="98" t="n">
        <v>3490</v>
      </c>
      <c r="N14" s="98" t="n">
        <v>16153</v>
      </c>
      <c r="P14" s="38"/>
      <c r="Q14" s="38"/>
    </row>
    <row r="15" s="14" customFormat="true" ht="14.1" hidden="false" customHeight="true" outlineLevel="0" collapsed="false">
      <c r="A15" s="45" t="n">
        <v>10</v>
      </c>
      <c r="B15" s="26" t="s">
        <v>77</v>
      </c>
      <c r="C15" s="98" t="n">
        <v>21</v>
      </c>
      <c r="D15" s="98" t="n">
        <v>92</v>
      </c>
      <c r="E15" s="98" t="n">
        <v>39</v>
      </c>
      <c r="F15" s="98" t="n">
        <v>167</v>
      </c>
      <c r="G15" s="98" t="n">
        <v>488</v>
      </c>
      <c r="H15" s="98" t="n">
        <v>2217</v>
      </c>
      <c r="I15" s="98" t="n">
        <v>898</v>
      </c>
      <c r="J15" s="98" t="n">
        <v>4228</v>
      </c>
      <c r="K15" s="98" t="n">
        <v>8</v>
      </c>
      <c r="L15" s="98" t="n">
        <v>47</v>
      </c>
      <c r="M15" s="98" t="n">
        <v>1454</v>
      </c>
      <c r="N15" s="98" t="n">
        <v>6751</v>
      </c>
      <c r="P15" s="38"/>
      <c r="Q15" s="38"/>
    </row>
    <row r="16" s="14" customFormat="true" ht="14.1" hidden="false" customHeight="true" outlineLevel="0" collapsed="false">
      <c r="A16" s="45" t="n">
        <v>11</v>
      </c>
      <c r="B16" s="26" t="s">
        <v>78</v>
      </c>
      <c r="C16" s="98" t="n">
        <v>49</v>
      </c>
      <c r="D16" s="98" t="n">
        <v>238</v>
      </c>
      <c r="E16" s="98" t="n">
        <v>185</v>
      </c>
      <c r="F16" s="98" t="n">
        <v>803</v>
      </c>
      <c r="G16" s="98" t="n">
        <v>1043</v>
      </c>
      <c r="H16" s="98" t="n">
        <v>4682</v>
      </c>
      <c r="I16" s="98" t="n">
        <v>2745</v>
      </c>
      <c r="J16" s="98" t="n">
        <v>12824</v>
      </c>
      <c r="K16" s="98" t="n">
        <v>18</v>
      </c>
      <c r="L16" s="98" t="n">
        <v>84</v>
      </c>
      <c r="M16" s="98" t="n">
        <v>4040</v>
      </c>
      <c r="N16" s="98" t="n">
        <v>18631</v>
      </c>
      <c r="P16" s="38"/>
      <c r="Q16" s="38"/>
    </row>
    <row r="17" s="14" customFormat="true" ht="14.1" hidden="false" customHeight="true" outlineLevel="0" collapsed="false">
      <c r="A17" s="45" t="n">
        <v>12</v>
      </c>
      <c r="B17" s="26" t="s">
        <v>79</v>
      </c>
      <c r="C17" s="99" t="n">
        <v>14</v>
      </c>
      <c r="D17" s="98" t="n">
        <v>53</v>
      </c>
      <c r="E17" s="98" t="n">
        <v>51</v>
      </c>
      <c r="F17" s="98" t="n">
        <v>221</v>
      </c>
      <c r="G17" s="98" t="n">
        <v>221</v>
      </c>
      <c r="H17" s="98" t="n">
        <v>1059</v>
      </c>
      <c r="I17" s="98" t="n">
        <v>588</v>
      </c>
      <c r="J17" s="98" t="n">
        <v>2876</v>
      </c>
      <c r="K17" s="98" t="n">
        <v>12</v>
      </c>
      <c r="L17" s="98" t="n">
        <v>57</v>
      </c>
      <c r="M17" s="98" t="n">
        <v>886</v>
      </c>
      <c r="N17" s="98" t="n">
        <v>4266</v>
      </c>
      <c r="P17" s="38"/>
      <c r="Q17" s="38"/>
    </row>
    <row r="18" s="14" customFormat="true" ht="14.1" hidden="false" customHeight="true" outlineLevel="0" collapsed="false">
      <c r="A18" s="45" t="n">
        <v>13</v>
      </c>
      <c r="B18" s="26" t="s">
        <v>80</v>
      </c>
      <c r="C18" s="99" t="n">
        <v>11</v>
      </c>
      <c r="D18" s="98" t="n">
        <v>41</v>
      </c>
      <c r="E18" s="98" t="n">
        <v>50</v>
      </c>
      <c r="F18" s="99" t="n">
        <v>202</v>
      </c>
      <c r="G18" s="98" t="n">
        <v>256</v>
      </c>
      <c r="H18" s="98" t="n">
        <v>1174</v>
      </c>
      <c r="I18" s="98" t="n">
        <v>472</v>
      </c>
      <c r="J18" s="98" t="n">
        <v>2120</v>
      </c>
      <c r="K18" s="99" t="n">
        <v>3</v>
      </c>
      <c r="L18" s="99" t="n">
        <v>11</v>
      </c>
      <c r="M18" s="98" t="n">
        <v>792</v>
      </c>
      <c r="N18" s="98" t="n">
        <v>3548</v>
      </c>
      <c r="P18" s="38"/>
      <c r="Q18" s="38"/>
    </row>
    <row r="19" s="14" customFormat="true" ht="14.1" hidden="false" customHeight="true" outlineLevel="0" collapsed="false">
      <c r="A19" s="45" t="n">
        <v>14</v>
      </c>
      <c r="B19" s="26" t="s">
        <v>81</v>
      </c>
      <c r="C19" s="98" t="n">
        <v>83</v>
      </c>
      <c r="D19" s="98" t="n">
        <v>244</v>
      </c>
      <c r="E19" s="98" t="n">
        <v>129</v>
      </c>
      <c r="F19" s="98" t="n">
        <v>448</v>
      </c>
      <c r="G19" s="98" t="n">
        <v>541</v>
      </c>
      <c r="H19" s="98" t="n">
        <v>2121</v>
      </c>
      <c r="I19" s="98" t="n">
        <v>766</v>
      </c>
      <c r="J19" s="98" t="n">
        <v>3004</v>
      </c>
      <c r="K19" s="99" t="n">
        <v>11</v>
      </c>
      <c r="L19" s="99" t="n">
        <v>39</v>
      </c>
      <c r="M19" s="98" t="n">
        <v>1530</v>
      </c>
      <c r="N19" s="98" t="n">
        <v>5856</v>
      </c>
      <c r="P19" s="38"/>
      <c r="Q19" s="38"/>
    </row>
    <row r="20" s="14" customFormat="true" ht="14.1" hidden="false" customHeight="true" outlineLevel="0" collapsed="false">
      <c r="A20" s="45" t="n">
        <v>15</v>
      </c>
      <c r="B20" s="26" t="s">
        <v>166</v>
      </c>
      <c r="C20" s="98" t="n">
        <v>3</v>
      </c>
      <c r="D20" s="98" t="n">
        <v>11</v>
      </c>
      <c r="E20" s="98" t="n">
        <v>14</v>
      </c>
      <c r="F20" s="98" t="n">
        <v>63</v>
      </c>
      <c r="G20" s="98" t="n">
        <v>49</v>
      </c>
      <c r="H20" s="98" t="n">
        <v>179</v>
      </c>
      <c r="I20" s="98" t="n">
        <v>241</v>
      </c>
      <c r="J20" s="98" t="n">
        <v>1027</v>
      </c>
      <c r="K20" s="99"/>
      <c r="L20" s="99"/>
      <c r="M20" s="98" t="n">
        <v>307</v>
      </c>
      <c r="N20" s="98" t="n">
        <v>1280</v>
      </c>
      <c r="P20" s="38"/>
      <c r="Q20" s="38"/>
    </row>
    <row r="21" s="14" customFormat="true" ht="14.1" hidden="false" customHeight="true" outlineLevel="0" collapsed="false">
      <c r="A21" s="45" t="n">
        <v>16</v>
      </c>
      <c r="B21" s="26" t="s">
        <v>83</v>
      </c>
      <c r="C21" s="99" t="n">
        <v>39</v>
      </c>
      <c r="D21" s="98" t="n">
        <v>166</v>
      </c>
      <c r="E21" s="98" t="n">
        <v>107</v>
      </c>
      <c r="F21" s="98" t="n">
        <v>492</v>
      </c>
      <c r="G21" s="98" t="n">
        <v>471</v>
      </c>
      <c r="H21" s="98" t="n">
        <v>2309</v>
      </c>
      <c r="I21" s="98" t="n">
        <v>1127</v>
      </c>
      <c r="J21" s="98" t="n">
        <v>5710</v>
      </c>
      <c r="K21" s="98" t="n">
        <v>6</v>
      </c>
      <c r="L21" s="98" t="n">
        <v>25</v>
      </c>
      <c r="M21" s="98" t="n">
        <v>1750</v>
      </c>
      <c r="N21" s="98" t="n">
        <v>8702</v>
      </c>
      <c r="P21" s="38"/>
      <c r="Q21" s="38"/>
    </row>
    <row r="22" s="14" customFormat="true" ht="14.1" hidden="false" customHeight="true" outlineLevel="0" collapsed="false">
      <c r="A22" s="45" t="n">
        <v>17</v>
      </c>
      <c r="B22" s="26" t="s">
        <v>84</v>
      </c>
      <c r="C22" s="99" t="n">
        <v>42</v>
      </c>
      <c r="D22" s="98" t="n">
        <v>205</v>
      </c>
      <c r="E22" s="98" t="n">
        <v>146</v>
      </c>
      <c r="F22" s="98" t="n">
        <v>629</v>
      </c>
      <c r="G22" s="98" t="n">
        <v>517</v>
      </c>
      <c r="H22" s="98" t="n">
        <v>2381</v>
      </c>
      <c r="I22" s="98" t="n">
        <v>1997</v>
      </c>
      <c r="J22" s="98" t="n">
        <v>9342</v>
      </c>
      <c r="K22" s="99" t="n">
        <v>9</v>
      </c>
      <c r="L22" s="99" t="n">
        <v>44</v>
      </c>
      <c r="M22" s="98" t="n">
        <v>2711</v>
      </c>
      <c r="N22" s="98" t="n">
        <v>12601</v>
      </c>
      <c r="P22" s="38"/>
      <c r="Q22" s="38"/>
    </row>
    <row r="23" s="14" customFormat="true" ht="14.1" hidden="false" customHeight="true" outlineLevel="0" collapsed="false">
      <c r="A23" s="45" t="n">
        <v>18</v>
      </c>
      <c r="B23" s="26" t="s">
        <v>85</v>
      </c>
      <c r="C23" s="99" t="n">
        <v>19</v>
      </c>
      <c r="D23" s="98" t="n">
        <v>75</v>
      </c>
      <c r="E23" s="98" t="n">
        <v>23</v>
      </c>
      <c r="F23" s="98" t="n">
        <v>91</v>
      </c>
      <c r="G23" s="98" t="n">
        <v>91</v>
      </c>
      <c r="H23" s="98" t="n">
        <v>346</v>
      </c>
      <c r="I23" s="98" t="n">
        <v>262</v>
      </c>
      <c r="J23" s="98" t="n">
        <v>1164</v>
      </c>
      <c r="K23" s="99" t="n">
        <v>3</v>
      </c>
      <c r="L23" s="99" t="n">
        <v>13</v>
      </c>
      <c r="M23" s="98" t="n">
        <v>398</v>
      </c>
      <c r="N23" s="98" t="n">
        <v>1689</v>
      </c>
      <c r="P23" s="38"/>
      <c r="Q23" s="38"/>
    </row>
    <row r="24" s="14" customFormat="true" ht="14.1" hidden="false" customHeight="true" outlineLevel="0" collapsed="false">
      <c r="A24" s="45" t="n">
        <v>19</v>
      </c>
      <c r="B24" s="26" t="s">
        <v>86</v>
      </c>
      <c r="C24" s="98" t="n">
        <v>25</v>
      </c>
      <c r="D24" s="98" t="n">
        <v>92</v>
      </c>
      <c r="E24" s="98" t="n">
        <v>72</v>
      </c>
      <c r="F24" s="99" t="n">
        <v>290</v>
      </c>
      <c r="G24" s="98" t="n">
        <v>186</v>
      </c>
      <c r="H24" s="98" t="n">
        <v>813</v>
      </c>
      <c r="I24" s="98" t="n">
        <v>547</v>
      </c>
      <c r="J24" s="98" t="n">
        <v>2521</v>
      </c>
      <c r="K24" s="98" t="n">
        <v>5</v>
      </c>
      <c r="L24" s="98" t="n">
        <v>19</v>
      </c>
      <c r="M24" s="98" t="n">
        <v>835</v>
      </c>
      <c r="N24" s="98" t="n">
        <v>3735</v>
      </c>
      <c r="P24" s="38"/>
      <c r="Q24" s="38"/>
    </row>
    <row r="25" s="14" customFormat="true" ht="14.1" hidden="false" customHeight="true" outlineLevel="0" collapsed="false">
      <c r="A25" s="45" t="n">
        <v>20</v>
      </c>
      <c r="B25" s="26" t="s">
        <v>87</v>
      </c>
      <c r="C25" s="99" t="n">
        <v>12</v>
      </c>
      <c r="D25" s="99" t="n">
        <v>51</v>
      </c>
      <c r="E25" s="99" t="n">
        <v>48</v>
      </c>
      <c r="F25" s="99" t="n">
        <v>252</v>
      </c>
      <c r="G25" s="98" t="n">
        <v>197</v>
      </c>
      <c r="H25" s="98" t="n">
        <v>917</v>
      </c>
      <c r="I25" s="98" t="n">
        <v>589</v>
      </c>
      <c r="J25" s="98" t="n">
        <v>3205</v>
      </c>
      <c r="K25" s="99" t="n">
        <v>2</v>
      </c>
      <c r="L25" s="99" t="n">
        <v>4</v>
      </c>
      <c r="M25" s="98" t="n">
        <v>848</v>
      </c>
      <c r="N25" s="98" t="n">
        <v>4429</v>
      </c>
      <c r="P25" s="38"/>
      <c r="Q25" s="38"/>
    </row>
    <row r="26" s="14" customFormat="true" ht="14.1" hidden="false" customHeight="true" outlineLevel="0" collapsed="false">
      <c r="A26" s="45" t="n">
        <v>21</v>
      </c>
      <c r="B26" s="26" t="s">
        <v>88</v>
      </c>
      <c r="C26" s="99" t="n">
        <v>14</v>
      </c>
      <c r="D26" s="99" t="n">
        <v>62</v>
      </c>
      <c r="E26" s="99" t="n">
        <v>36</v>
      </c>
      <c r="F26" s="99" t="n">
        <v>135</v>
      </c>
      <c r="G26" s="98" t="n">
        <v>230</v>
      </c>
      <c r="H26" s="98" t="n">
        <v>1145</v>
      </c>
      <c r="I26" s="98" t="n">
        <v>657</v>
      </c>
      <c r="J26" s="98" t="n">
        <v>3385</v>
      </c>
      <c r="K26" s="98" t="n">
        <v>5</v>
      </c>
      <c r="L26" s="98" t="n">
        <v>26</v>
      </c>
      <c r="M26" s="98" t="n">
        <v>942</v>
      </c>
      <c r="N26" s="98" t="n">
        <v>4753</v>
      </c>
      <c r="P26" s="38"/>
      <c r="Q26" s="38"/>
    </row>
    <row r="27" s="14" customFormat="true" ht="14.1" hidden="false" customHeight="true" outlineLevel="0" collapsed="false">
      <c r="A27" s="45" t="n">
        <v>22</v>
      </c>
      <c r="B27" s="26" t="s">
        <v>89</v>
      </c>
      <c r="C27" s="98" t="n">
        <v>2</v>
      </c>
      <c r="D27" s="99" t="n">
        <v>6</v>
      </c>
      <c r="E27" s="99" t="n">
        <v>17</v>
      </c>
      <c r="F27" s="98" t="n">
        <v>69</v>
      </c>
      <c r="G27" s="98" t="n">
        <v>112</v>
      </c>
      <c r="H27" s="98" t="n">
        <v>581</v>
      </c>
      <c r="I27" s="98" t="n">
        <v>417</v>
      </c>
      <c r="J27" s="98" t="n">
        <v>2064</v>
      </c>
      <c r="K27" s="99"/>
      <c r="L27" s="99"/>
      <c r="M27" s="98" t="n">
        <v>548</v>
      </c>
      <c r="N27" s="98" t="n">
        <v>2720</v>
      </c>
      <c r="P27" s="38"/>
      <c r="Q27" s="38"/>
    </row>
    <row r="28" s="14" customFormat="true" ht="14.1" hidden="false" customHeight="true" outlineLevel="0" collapsed="false">
      <c r="A28" s="45" t="n">
        <v>23</v>
      </c>
      <c r="B28" s="26" t="s">
        <v>90</v>
      </c>
      <c r="C28" s="98" t="n">
        <v>64</v>
      </c>
      <c r="D28" s="98" t="n">
        <v>293</v>
      </c>
      <c r="E28" s="98" t="n">
        <v>396</v>
      </c>
      <c r="F28" s="98" t="n">
        <v>1615</v>
      </c>
      <c r="G28" s="98" t="n">
        <v>543</v>
      </c>
      <c r="H28" s="98" t="n">
        <v>2460</v>
      </c>
      <c r="I28" s="98" t="n">
        <v>3293</v>
      </c>
      <c r="J28" s="98" t="n">
        <v>15910</v>
      </c>
      <c r="K28" s="98" t="n">
        <v>17</v>
      </c>
      <c r="L28" s="98" t="n">
        <v>80</v>
      </c>
      <c r="M28" s="98" t="n">
        <v>4313</v>
      </c>
      <c r="N28" s="98" t="n">
        <v>20358</v>
      </c>
      <c r="P28" s="38"/>
      <c r="Q28" s="38"/>
    </row>
    <row r="29" s="14" customFormat="true" ht="14.1" hidden="false" customHeight="true" outlineLevel="0" collapsed="false">
      <c r="A29" s="45" t="n">
        <v>24</v>
      </c>
      <c r="B29" s="26" t="s">
        <v>91</v>
      </c>
      <c r="C29" s="99" t="n">
        <v>229</v>
      </c>
      <c r="D29" s="98" t="n">
        <v>942</v>
      </c>
      <c r="E29" s="98" t="n">
        <v>1557</v>
      </c>
      <c r="F29" s="98" t="n">
        <v>6266</v>
      </c>
      <c r="G29" s="98" t="n">
        <v>1674</v>
      </c>
      <c r="H29" s="98" t="n">
        <v>7552</v>
      </c>
      <c r="I29" s="98" t="n">
        <v>7285</v>
      </c>
      <c r="J29" s="98" t="n">
        <v>35160</v>
      </c>
      <c r="K29" s="98" t="n">
        <v>57</v>
      </c>
      <c r="L29" s="98" t="n">
        <v>251</v>
      </c>
      <c r="M29" s="98" t="n">
        <v>10802</v>
      </c>
      <c r="N29" s="98" t="n">
        <v>50171</v>
      </c>
      <c r="P29" s="38"/>
      <c r="Q29" s="38"/>
    </row>
    <row r="30" s="14" customFormat="true" ht="14.1" hidden="false" customHeight="true" outlineLevel="0" collapsed="false">
      <c r="A30" s="45" t="n">
        <v>25</v>
      </c>
      <c r="B30" s="26" t="s">
        <v>92</v>
      </c>
      <c r="C30" s="99" t="n">
        <v>4</v>
      </c>
      <c r="D30" s="98" t="n">
        <v>12</v>
      </c>
      <c r="E30" s="98" t="n">
        <v>26</v>
      </c>
      <c r="F30" s="98" t="n">
        <v>109</v>
      </c>
      <c r="G30" s="98" t="n">
        <v>179</v>
      </c>
      <c r="H30" s="98" t="n">
        <v>765</v>
      </c>
      <c r="I30" s="98" t="n">
        <v>357</v>
      </c>
      <c r="J30" s="98" t="n">
        <v>1615</v>
      </c>
      <c r="K30" s="98" t="n">
        <v>4</v>
      </c>
      <c r="L30" s="98" t="n">
        <v>18</v>
      </c>
      <c r="M30" s="98" t="n">
        <v>570</v>
      </c>
      <c r="N30" s="98" t="n">
        <v>2519</v>
      </c>
      <c r="P30" s="38"/>
      <c r="Q30" s="38"/>
    </row>
    <row r="31" s="14" customFormat="true" ht="14.1" hidden="false" customHeight="true" outlineLevel="0" collapsed="false">
      <c r="A31" s="45" t="n">
        <v>26</v>
      </c>
      <c r="B31" s="26" t="s">
        <v>93</v>
      </c>
      <c r="C31" s="99" t="n">
        <v>14</v>
      </c>
      <c r="D31" s="98" t="n">
        <v>54</v>
      </c>
      <c r="E31" s="98" t="n">
        <v>98</v>
      </c>
      <c r="F31" s="98" t="n">
        <v>420</v>
      </c>
      <c r="G31" s="98" t="n">
        <v>359</v>
      </c>
      <c r="H31" s="98" t="n">
        <v>1768</v>
      </c>
      <c r="I31" s="98" t="n">
        <v>1325</v>
      </c>
      <c r="J31" s="98" t="n">
        <v>6282</v>
      </c>
      <c r="K31" s="98" t="n">
        <v>13</v>
      </c>
      <c r="L31" s="98" t="n">
        <v>58</v>
      </c>
      <c r="M31" s="98" t="n">
        <v>1809</v>
      </c>
      <c r="N31" s="98" t="n">
        <v>8582</v>
      </c>
      <c r="P31" s="38"/>
      <c r="Q31" s="38"/>
    </row>
    <row r="32" s="14" customFormat="true" ht="14.1" hidden="false" customHeight="true" outlineLevel="0" collapsed="false">
      <c r="A32" s="45" t="n">
        <v>27</v>
      </c>
      <c r="B32" s="26" t="s">
        <v>94</v>
      </c>
      <c r="C32" s="99" t="n">
        <v>35</v>
      </c>
      <c r="D32" s="99" t="n">
        <v>145</v>
      </c>
      <c r="E32" s="99" t="n">
        <v>88</v>
      </c>
      <c r="F32" s="99" t="n">
        <v>347</v>
      </c>
      <c r="G32" s="98" t="n">
        <v>544</v>
      </c>
      <c r="H32" s="98" t="n">
        <v>2333</v>
      </c>
      <c r="I32" s="98" t="n">
        <v>1015</v>
      </c>
      <c r="J32" s="98" t="n">
        <v>4404</v>
      </c>
      <c r="K32" s="98" t="n">
        <v>14</v>
      </c>
      <c r="L32" s="98" t="n">
        <v>71</v>
      </c>
      <c r="M32" s="98" t="n">
        <v>1696</v>
      </c>
      <c r="N32" s="98" t="n">
        <v>7300</v>
      </c>
      <c r="P32" s="38"/>
      <c r="Q32" s="38"/>
    </row>
    <row r="33" s="14" customFormat="true" ht="14.1" hidden="false" customHeight="true" outlineLevel="0" collapsed="false">
      <c r="A33" s="45" t="n">
        <v>28</v>
      </c>
      <c r="B33" s="26" t="s">
        <v>95</v>
      </c>
      <c r="C33" s="99" t="n">
        <v>29</v>
      </c>
      <c r="D33" s="99" t="n">
        <v>136</v>
      </c>
      <c r="E33" s="99" t="n">
        <v>72</v>
      </c>
      <c r="F33" s="99" t="n">
        <v>299</v>
      </c>
      <c r="G33" s="98" t="n">
        <v>461</v>
      </c>
      <c r="H33" s="98" t="n">
        <v>1959</v>
      </c>
      <c r="I33" s="98" t="n">
        <v>477</v>
      </c>
      <c r="J33" s="98" t="n">
        <v>1994</v>
      </c>
      <c r="K33" s="98" t="n">
        <v>6</v>
      </c>
      <c r="L33" s="98" t="n">
        <v>29</v>
      </c>
      <c r="M33" s="98" t="n">
        <v>1045</v>
      </c>
      <c r="N33" s="98" t="n">
        <v>4417</v>
      </c>
      <c r="P33" s="38"/>
      <c r="Q33" s="38"/>
    </row>
    <row r="34" s="14" customFormat="true" ht="14.1" hidden="false" customHeight="true" outlineLevel="0" collapsed="false">
      <c r="A34" s="45" t="n">
        <v>29</v>
      </c>
      <c r="B34" s="26" t="s">
        <v>96</v>
      </c>
      <c r="C34" s="98" t="n">
        <v>10</v>
      </c>
      <c r="D34" s="99" t="n">
        <v>36</v>
      </c>
      <c r="E34" s="99" t="n">
        <v>14</v>
      </c>
      <c r="F34" s="99" t="n">
        <v>48</v>
      </c>
      <c r="G34" s="98" t="n">
        <v>83</v>
      </c>
      <c r="H34" s="98" t="n">
        <v>346</v>
      </c>
      <c r="I34" s="98" t="n">
        <v>207</v>
      </c>
      <c r="J34" s="98" t="n">
        <v>888</v>
      </c>
      <c r="K34" s="99"/>
      <c r="L34" s="99"/>
      <c r="M34" s="98" t="n">
        <v>314</v>
      </c>
      <c r="N34" s="98" t="n">
        <v>1318</v>
      </c>
      <c r="P34" s="38"/>
      <c r="Q34" s="38"/>
    </row>
    <row r="35" s="14" customFormat="true" ht="14.1" hidden="false" customHeight="true" outlineLevel="0" collapsed="false">
      <c r="A35" s="45" t="n">
        <v>30</v>
      </c>
      <c r="B35" s="26" t="s">
        <v>97</v>
      </c>
      <c r="C35" s="99" t="n">
        <v>6</v>
      </c>
      <c r="D35" s="99" t="n">
        <v>24</v>
      </c>
      <c r="E35" s="99" t="n">
        <v>14</v>
      </c>
      <c r="F35" s="99" t="n">
        <v>53</v>
      </c>
      <c r="G35" s="98" t="n">
        <v>203</v>
      </c>
      <c r="H35" s="98" t="n">
        <v>995</v>
      </c>
      <c r="I35" s="98" t="n">
        <v>258</v>
      </c>
      <c r="J35" s="98" t="n">
        <v>1347</v>
      </c>
      <c r="K35" s="99" t="n">
        <v>5</v>
      </c>
      <c r="L35" s="99" t="n">
        <v>23</v>
      </c>
      <c r="M35" s="98" t="n">
        <v>486</v>
      </c>
      <c r="N35" s="98" t="n">
        <v>2442</v>
      </c>
      <c r="P35" s="38"/>
      <c r="Q35" s="38"/>
    </row>
    <row r="36" s="14" customFormat="true" ht="14.1" hidden="false" customHeight="true" outlineLevel="0" collapsed="false">
      <c r="A36" s="45" t="n">
        <v>31</v>
      </c>
      <c r="B36" s="26" t="s">
        <v>98</v>
      </c>
      <c r="C36" s="99" t="n">
        <v>27</v>
      </c>
      <c r="D36" s="98" t="n">
        <v>97</v>
      </c>
      <c r="E36" s="98" t="n">
        <v>86</v>
      </c>
      <c r="F36" s="98" t="n">
        <v>351</v>
      </c>
      <c r="G36" s="98" t="n">
        <v>344</v>
      </c>
      <c r="H36" s="98" t="n">
        <v>1413</v>
      </c>
      <c r="I36" s="98" t="n">
        <v>854</v>
      </c>
      <c r="J36" s="98" t="n">
        <v>3836</v>
      </c>
      <c r="K36" s="98" t="n">
        <v>16</v>
      </c>
      <c r="L36" s="98" t="n">
        <v>81</v>
      </c>
      <c r="M36" s="98" t="n">
        <v>1327</v>
      </c>
      <c r="N36" s="98" t="n">
        <v>5778</v>
      </c>
      <c r="P36" s="38"/>
      <c r="Q36" s="38"/>
    </row>
    <row r="37" s="14" customFormat="true" ht="14.1" hidden="false" customHeight="true" outlineLevel="0" collapsed="false">
      <c r="A37" s="45" t="n">
        <v>32</v>
      </c>
      <c r="B37" s="26" t="s">
        <v>99</v>
      </c>
      <c r="C37" s="99" t="n">
        <v>133</v>
      </c>
      <c r="D37" s="98" t="n">
        <v>603</v>
      </c>
      <c r="E37" s="98" t="n">
        <v>434</v>
      </c>
      <c r="F37" s="98" t="n">
        <v>1860</v>
      </c>
      <c r="G37" s="98" t="n">
        <v>1512</v>
      </c>
      <c r="H37" s="98" t="n">
        <v>7179</v>
      </c>
      <c r="I37" s="98" t="n">
        <v>2961</v>
      </c>
      <c r="J37" s="98" t="n">
        <v>14390</v>
      </c>
      <c r="K37" s="98" t="n">
        <v>37</v>
      </c>
      <c r="L37" s="98" t="n">
        <v>146</v>
      </c>
      <c r="M37" s="98" t="n">
        <v>5077</v>
      </c>
      <c r="N37" s="98" t="n">
        <v>24178</v>
      </c>
      <c r="P37" s="38"/>
      <c r="Q37" s="38"/>
    </row>
    <row r="38" s="14" customFormat="true" ht="14.1" hidden="false" customHeight="true" outlineLevel="0" collapsed="false">
      <c r="A38" s="45" t="n">
        <v>33</v>
      </c>
      <c r="B38" s="26" t="s">
        <v>100</v>
      </c>
      <c r="C38" s="99" t="n">
        <v>13</v>
      </c>
      <c r="D38" s="99" t="n">
        <v>58</v>
      </c>
      <c r="E38" s="99" t="n">
        <v>31</v>
      </c>
      <c r="F38" s="99" t="n">
        <v>137</v>
      </c>
      <c r="G38" s="98" t="n">
        <v>235</v>
      </c>
      <c r="H38" s="98" t="n">
        <v>1192</v>
      </c>
      <c r="I38" s="98" t="n">
        <v>959</v>
      </c>
      <c r="J38" s="98" t="n">
        <v>4697</v>
      </c>
      <c r="K38" s="99" t="n">
        <v>1</v>
      </c>
      <c r="L38" s="99" t="n">
        <v>8</v>
      </c>
      <c r="M38" s="98" t="n">
        <v>1239</v>
      </c>
      <c r="N38" s="98" t="n">
        <v>6092</v>
      </c>
      <c r="P38" s="38"/>
      <c r="Q38" s="38"/>
    </row>
    <row r="39" s="14" customFormat="true" ht="14.1" hidden="false" customHeight="true" outlineLevel="0" collapsed="false">
      <c r="A39" s="45" t="n">
        <v>34</v>
      </c>
      <c r="B39" s="26" t="s">
        <v>101</v>
      </c>
      <c r="C39" s="98" t="n">
        <v>75</v>
      </c>
      <c r="D39" s="98" t="n">
        <v>340</v>
      </c>
      <c r="E39" s="98" t="n">
        <v>340</v>
      </c>
      <c r="F39" s="98" t="n">
        <v>1537</v>
      </c>
      <c r="G39" s="98" t="n">
        <v>1332</v>
      </c>
      <c r="H39" s="98" t="n">
        <v>6487</v>
      </c>
      <c r="I39" s="98" t="n">
        <v>3479</v>
      </c>
      <c r="J39" s="98" t="n">
        <v>16833</v>
      </c>
      <c r="K39" s="98" t="n">
        <v>17</v>
      </c>
      <c r="L39" s="98" t="n">
        <v>79</v>
      </c>
      <c r="M39" s="98" t="n">
        <v>5243</v>
      </c>
      <c r="N39" s="98" t="n">
        <v>25276</v>
      </c>
      <c r="P39" s="38"/>
      <c r="Q39" s="38"/>
    </row>
    <row r="40" s="14" customFormat="true" ht="14.1" hidden="false" customHeight="true" outlineLevel="0" collapsed="false">
      <c r="A40" s="45" t="n">
        <v>35</v>
      </c>
      <c r="B40" s="26" t="s">
        <v>102</v>
      </c>
      <c r="C40" s="98" t="n">
        <v>61</v>
      </c>
      <c r="D40" s="99" t="n">
        <v>289</v>
      </c>
      <c r="E40" s="99" t="n">
        <v>179</v>
      </c>
      <c r="F40" s="98" t="n">
        <v>760</v>
      </c>
      <c r="G40" s="98" t="n">
        <v>827</v>
      </c>
      <c r="H40" s="98" t="n">
        <v>4111</v>
      </c>
      <c r="I40" s="98" t="n">
        <v>2222</v>
      </c>
      <c r="J40" s="98" t="n">
        <v>11582</v>
      </c>
      <c r="K40" s="98" t="n">
        <v>17</v>
      </c>
      <c r="L40" s="98" t="n">
        <v>91</v>
      </c>
      <c r="M40" s="98" t="n">
        <v>3306</v>
      </c>
      <c r="N40" s="98" t="n">
        <v>16833</v>
      </c>
      <c r="P40" s="38"/>
      <c r="Q40" s="38"/>
    </row>
    <row r="41" s="14" customFormat="true" ht="14.1" hidden="false" customHeight="true" outlineLevel="0" collapsed="false">
      <c r="A41" s="45" t="n">
        <v>36</v>
      </c>
      <c r="B41" s="26" t="s">
        <v>103</v>
      </c>
      <c r="C41" s="98" t="n">
        <v>24</v>
      </c>
      <c r="D41" s="99" t="n">
        <v>108</v>
      </c>
      <c r="E41" s="99" t="n">
        <v>133</v>
      </c>
      <c r="F41" s="99" t="n">
        <v>628</v>
      </c>
      <c r="G41" s="98" t="n">
        <v>498</v>
      </c>
      <c r="H41" s="98" t="n">
        <v>2294</v>
      </c>
      <c r="I41" s="98" t="n">
        <v>1239</v>
      </c>
      <c r="J41" s="98" t="n">
        <v>5986</v>
      </c>
      <c r="K41" s="98" t="n">
        <v>9</v>
      </c>
      <c r="L41" s="98" t="n">
        <v>37</v>
      </c>
      <c r="M41" s="98" t="n">
        <v>1903</v>
      </c>
      <c r="N41" s="98" t="n">
        <v>9053</v>
      </c>
      <c r="P41" s="38"/>
      <c r="Q41" s="38"/>
    </row>
    <row r="42" s="14" customFormat="true" ht="14.1" hidden="false" customHeight="true" outlineLevel="0" collapsed="false">
      <c r="A42" s="45" t="n">
        <v>37</v>
      </c>
      <c r="B42" s="26" t="s">
        <v>104</v>
      </c>
      <c r="C42" s="98" t="n">
        <v>62</v>
      </c>
      <c r="D42" s="99" t="n">
        <v>270</v>
      </c>
      <c r="E42" s="99" t="n">
        <v>206</v>
      </c>
      <c r="F42" s="98" t="n">
        <v>821</v>
      </c>
      <c r="G42" s="98" t="n">
        <v>712</v>
      </c>
      <c r="H42" s="98" t="n">
        <v>3126</v>
      </c>
      <c r="I42" s="98" t="n">
        <v>1121</v>
      </c>
      <c r="J42" s="98" t="n">
        <v>5077</v>
      </c>
      <c r="K42" s="98" t="n">
        <v>16</v>
      </c>
      <c r="L42" s="98" t="n">
        <v>79</v>
      </c>
      <c r="M42" s="98" t="n">
        <v>2117</v>
      </c>
      <c r="N42" s="98" t="n">
        <v>9373</v>
      </c>
      <c r="P42" s="38"/>
      <c r="Q42" s="38"/>
    </row>
    <row r="43" s="14" customFormat="true" ht="14.1" hidden="false" customHeight="true" outlineLevel="0" collapsed="false">
      <c r="A43" s="45" t="n">
        <v>38</v>
      </c>
      <c r="B43" s="26" t="s">
        <v>105</v>
      </c>
      <c r="C43" s="98" t="n">
        <v>6</v>
      </c>
      <c r="D43" s="99" t="n">
        <v>13</v>
      </c>
      <c r="E43" s="99" t="n">
        <v>24</v>
      </c>
      <c r="F43" s="98" t="n">
        <v>90</v>
      </c>
      <c r="G43" s="98" t="n">
        <v>167</v>
      </c>
      <c r="H43" s="98" t="n">
        <v>761</v>
      </c>
      <c r="I43" s="98" t="n">
        <v>229</v>
      </c>
      <c r="J43" s="98" t="n">
        <v>1075</v>
      </c>
      <c r="K43" s="99"/>
      <c r="L43" s="99"/>
      <c r="M43" s="98" t="n">
        <v>426</v>
      </c>
      <c r="N43" s="98" t="n">
        <v>1939</v>
      </c>
      <c r="P43" s="38"/>
      <c r="Q43" s="38"/>
    </row>
    <row r="44" s="14" customFormat="true" ht="14.1" hidden="false" customHeight="true" outlineLevel="0" collapsed="false">
      <c r="A44" s="45" t="n">
        <v>39</v>
      </c>
      <c r="B44" s="26" t="s">
        <v>106</v>
      </c>
      <c r="C44" s="98" t="n">
        <v>9</v>
      </c>
      <c r="D44" s="98" t="n">
        <v>37</v>
      </c>
      <c r="E44" s="98" t="n">
        <v>17</v>
      </c>
      <c r="F44" s="98" t="n">
        <v>59</v>
      </c>
      <c r="G44" s="98" t="n">
        <v>219</v>
      </c>
      <c r="H44" s="98" t="n">
        <v>1082</v>
      </c>
      <c r="I44" s="98" t="n">
        <v>421</v>
      </c>
      <c r="J44" s="98" t="n">
        <v>2169</v>
      </c>
      <c r="K44" s="99" t="n">
        <v>1</v>
      </c>
      <c r="L44" s="99" t="n">
        <v>4</v>
      </c>
      <c r="M44" s="98" t="n">
        <v>667</v>
      </c>
      <c r="N44" s="98" t="n">
        <v>3351</v>
      </c>
      <c r="P44" s="38"/>
      <c r="Q44" s="38"/>
    </row>
    <row r="45" s="14" customFormat="true" ht="14.1" hidden="false" customHeight="true" outlineLevel="0" collapsed="false">
      <c r="A45" s="45" t="n">
        <v>40</v>
      </c>
      <c r="B45" s="26" t="s">
        <v>107</v>
      </c>
      <c r="C45" s="98" t="n">
        <v>8</v>
      </c>
      <c r="D45" s="99" t="n">
        <v>31</v>
      </c>
      <c r="E45" s="99" t="n">
        <v>26</v>
      </c>
      <c r="F45" s="98" t="n">
        <v>97</v>
      </c>
      <c r="G45" s="98" t="n">
        <v>117</v>
      </c>
      <c r="H45" s="98" t="n">
        <v>462</v>
      </c>
      <c r="I45" s="98" t="n">
        <v>163</v>
      </c>
      <c r="J45" s="98" t="n">
        <v>737</v>
      </c>
      <c r="K45" s="98" t="n">
        <v>2</v>
      </c>
      <c r="L45" s="98" t="n">
        <v>14</v>
      </c>
      <c r="M45" s="98" t="n">
        <v>316</v>
      </c>
      <c r="N45" s="98" t="n">
        <v>1341</v>
      </c>
      <c r="P45" s="38"/>
      <c r="Q45" s="38"/>
    </row>
    <row r="46" s="14" customFormat="true" ht="14.1" hidden="false" customHeight="true" outlineLevel="0" collapsed="false">
      <c r="A46" s="45" t="n">
        <v>41</v>
      </c>
      <c r="B46" s="26" t="s">
        <v>108</v>
      </c>
      <c r="C46" s="98" t="n">
        <v>35</v>
      </c>
      <c r="D46" s="98" t="n">
        <v>150</v>
      </c>
      <c r="E46" s="98" t="n">
        <v>174</v>
      </c>
      <c r="F46" s="98" t="n">
        <v>778</v>
      </c>
      <c r="G46" s="98" t="n">
        <v>946</v>
      </c>
      <c r="H46" s="98" t="n">
        <v>4513</v>
      </c>
      <c r="I46" s="98" t="n">
        <v>2170</v>
      </c>
      <c r="J46" s="98" t="n">
        <v>10456</v>
      </c>
      <c r="K46" s="98" t="n">
        <v>3</v>
      </c>
      <c r="L46" s="98" t="n">
        <v>17</v>
      </c>
      <c r="M46" s="98" t="n">
        <v>3328</v>
      </c>
      <c r="N46" s="98" t="n">
        <v>15914</v>
      </c>
      <c r="P46" s="38"/>
      <c r="Q46" s="38"/>
    </row>
    <row r="47" s="14" customFormat="true" ht="14.1" hidden="false" customHeight="true" outlineLevel="0" collapsed="false">
      <c r="A47" s="45" t="n">
        <v>42</v>
      </c>
      <c r="B47" s="26" t="s">
        <v>109</v>
      </c>
      <c r="C47" s="98" t="n">
        <v>15</v>
      </c>
      <c r="D47" s="98" t="n">
        <v>60</v>
      </c>
      <c r="E47" s="98" t="n">
        <v>31</v>
      </c>
      <c r="F47" s="99" t="n">
        <v>143</v>
      </c>
      <c r="G47" s="98" t="n">
        <v>183</v>
      </c>
      <c r="H47" s="98" t="n">
        <v>767</v>
      </c>
      <c r="I47" s="98" t="n">
        <v>496</v>
      </c>
      <c r="J47" s="98" t="n">
        <v>2255</v>
      </c>
      <c r="K47" s="99" t="n">
        <v>2</v>
      </c>
      <c r="L47" s="99" t="n">
        <v>8</v>
      </c>
      <c r="M47" s="98" t="n">
        <v>727</v>
      </c>
      <c r="N47" s="98" t="n">
        <v>3233</v>
      </c>
      <c r="P47" s="38"/>
      <c r="Q47" s="38"/>
    </row>
    <row r="48" s="14" customFormat="true" ht="14.1" hidden="false" customHeight="true" outlineLevel="0" collapsed="false">
      <c r="A48" s="45" t="n">
        <v>43</v>
      </c>
      <c r="B48" s="26" t="s">
        <v>110</v>
      </c>
      <c r="C48" s="98" t="n">
        <v>64</v>
      </c>
      <c r="D48" s="98" t="n">
        <v>272</v>
      </c>
      <c r="E48" s="98" t="n">
        <v>317</v>
      </c>
      <c r="F48" s="98" t="n">
        <v>1266</v>
      </c>
      <c r="G48" s="98" t="n">
        <v>1499</v>
      </c>
      <c r="H48" s="98" t="n">
        <v>6495</v>
      </c>
      <c r="I48" s="98" t="n">
        <v>1789</v>
      </c>
      <c r="J48" s="98" t="n">
        <v>7737</v>
      </c>
      <c r="K48" s="98" t="n">
        <v>24</v>
      </c>
      <c r="L48" s="98" t="n">
        <v>119</v>
      </c>
      <c r="M48" s="98" t="n">
        <v>3693</v>
      </c>
      <c r="N48" s="98" t="n">
        <v>15889</v>
      </c>
      <c r="P48" s="38"/>
      <c r="Q48" s="38"/>
    </row>
    <row r="49" s="14" customFormat="true" ht="14.1" hidden="false" customHeight="true" outlineLevel="0" collapsed="false">
      <c r="A49" s="45" t="n">
        <v>44</v>
      </c>
      <c r="B49" s="26" t="s">
        <v>111</v>
      </c>
      <c r="C49" s="98" t="n">
        <v>12</v>
      </c>
      <c r="D49" s="98" t="n">
        <v>41</v>
      </c>
      <c r="E49" s="98" t="n">
        <v>57</v>
      </c>
      <c r="F49" s="98" t="n">
        <v>191</v>
      </c>
      <c r="G49" s="98" t="n">
        <v>620</v>
      </c>
      <c r="H49" s="98" t="n">
        <v>2913</v>
      </c>
      <c r="I49" s="98" t="n">
        <v>919</v>
      </c>
      <c r="J49" s="98" t="n">
        <v>4215</v>
      </c>
      <c r="K49" s="98" t="n">
        <v>10</v>
      </c>
      <c r="L49" s="98" t="n">
        <v>56</v>
      </c>
      <c r="M49" s="98" t="n">
        <v>1618</v>
      </c>
      <c r="N49" s="98" t="n">
        <v>7416</v>
      </c>
      <c r="P49" s="38"/>
      <c r="Q49" s="38"/>
    </row>
    <row r="50" s="14" customFormat="true" ht="14.1" hidden="false" customHeight="true" outlineLevel="0" collapsed="false">
      <c r="A50" s="45" t="n">
        <v>45</v>
      </c>
      <c r="B50" s="26" t="s">
        <v>112</v>
      </c>
      <c r="C50" s="98" t="n">
        <v>22</v>
      </c>
      <c r="D50" s="98" t="n">
        <v>108</v>
      </c>
      <c r="E50" s="98" t="n">
        <v>45</v>
      </c>
      <c r="F50" s="98" t="n">
        <v>165</v>
      </c>
      <c r="G50" s="98" t="n">
        <v>385</v>
      </c>
      <c r="H50" s="98" t="n">
        <v>1789</v>
      </c>
      <c r="I50" s="98" t="n">
        <v>727</v>
      </c>
      <c r="J50" s="98" t="n">
        <v>3691</v>
      </c>
      <c r="K50" s="98" t="n">
        <v>5</v>
      </c>
      <c r="L50" s="98" t="n">
        <v>27</v>
      </c>
      <c r="M50" s="98" t="n">
        <v>1184</v>
      </c>
      <c r="N50" s="98" t="n">
        <v>5780</v>
      </c>
      <c r="P50" s="38"/>
      <c r="Q50" s="38"/>
    </row>
    <row r="51" s="14" customFormat="true" ht="14.1" hidden="false" customHeight="true" outlineLevel="0" collapsed="false">
      <c r="A51" s="45" t="n">
        <v>46</v>
      </c>
      <c r="B51" s="26" t="s">
        <v>113</v>
      </c>
      <c r="C51" s="98" t="n">
        <v>14</v>
      </c>
      <c r="D51" s="98" t="n">
        <v>62</v>
      </c>
      <c r="E51" s="98" t="n">
        <v>204</v>
      </c>
      <c r="F51" s="98" t="n">
        <v>772</v>
      </c>
      <c r="G51" s="98" t="n">
        <v>243</v>
      </c>
      <c r="H51" s="98" t="n">
        <v>1052</v>
      </c>
      <c r="I51" s="98" t="n">
        <v>673</v>
      </c>
      <c r="J51" s="98" t="n">
        <v>3013</v>
      </c>
      <c r="K51" s="98" t="n">
        <v>3</v>
      </c>
      <c r="L51" s="98" t="n">
        <v>11</v>
      </c>
      <c r="M51" s="98" t="n">
        <v>1137</v>
      </c>
      <c r="N51" s="98" t="n">
        <v>4910</v>
      </c>
      <c r="P51" s="38"/>
      <c r="Q51" s="38"/>
    </row>
    <row r="52" s="14" customFormat="true" ht="14.1" hidden="false" customHeight="true" outlineLevel="0" collapsed="false">
      <c r="A52" s="45" t="n">
        <v>47</v>
      </c>
      <c r="B52" s="26" t="s">
        <v>114</v>
      </c>
      <c r="C52" s="98" t="n">
        <v>25</v>
      </c>
      <c r="D52" s="98" t="n">
        <v>95</v>
      </c>
      <c r="E52" s="98" t="n">
        <v>121</v>
      </c>
      <c r="F52" s="98" t="n">
        <v>578</v>
      </c>
      <c r="G52" s="98" t="n">
        <v>243</v>
      </c>
      <c r="H52" s="98" t="n">
        <v>1197</v>
      </c>
      <c r="I52" s="98" t="n">
        <v>1189</v>
      </c>
      <c r="J52" s="98" t="n">
        <v>6033</v>
      </c>
      <c r="K52" s="98" t="n">
        <v>2</v>
      </c>
      <c r="L52" s="98" t="n">
        <v>11</v>
      </c>
      <c r="M52" s="98" t="n">
        <v>1580</v>
      </c>
      <c r="N52" s="98" t="n">
        <v>7914</v>
      </c>
      <c r="P52" s="38"/>
      <c r="Q52" s="38"/>
    </row>
    <row r="53" customFormat="false" ht="14.1" hidden="false" customHeight="true" outlineLevel="0" collapsed="false">
      <c r="A53" s="45" t="n">
        <v>48</v>
      </c>
      <c r="B53" s="26" t="s">
        <v>115</v>
      </c>
      <c r="C53" s="98" t="n">
        <v>14</v>
      </c>
      <c r="D53" s="98" t="n">
        <v>49</v>
      </c>
      <c r="E53" s="98" t="n">
        <v>81</v>
      </c>
      <c r="F53" s="98" t="n">
        <v>370</v>
      </c>
      <c r="G53" s="98" t="n">
        <v>447</v>
      </c>
      <c r="H53" s="98" t="n">
        <v>2075</v>
      </c>
      <c r="I53" s="98" t="n">
        <v>1380</v>
      </c>
      <c r="J53" s="98" t="n">
        <v>6650</v>
      </c>
      <c r="K53" s="98" t="n">
        <v>8</v>
      </c>
      <c r="L53" s="98" t="n">
        <v>39</v>
      </c>
      <c r="M53" s="98" t="n">
        <v>1930</v>
      </c>
      <c r="N53" s="98" t="n">
        <v>9183</v>
      </c>
      <c r="P53" s="38"/>
      <c r="Q53" s="38"/>
    </row>
    <row r="54" customFormat="false" ht="14.1" hidden="false" customHeight="true" outlineLevel="0" collapsed="false">
      <c r="A54" s="45" t="n">
        <v>49</v>
      </c>
      <c r="B54" s="26" t="s">
        <v>116</v>
      </c>
      <c r="C54" s="98" t="n">
        <v>6503</v>
      </c>
      <c r="D54" s="98" t="n">
        <v>26337</v>
      </c>
      <c r="E54" s="98" t="n">
        <v>45557</v>
      </c>
      <c r="F54" s="98" t="n">
        <v>183155</v>
      </c>
      <c r="G54" s="98" t="n">
        <v>30865</v>
      </c>
      <c r="H54" s="98" t="n">
        <v>143186</v>
      </c>
      <c r="I54" s="98" t="n">
        <v>106816</v>
      </c>
      <c r="J54" s="98" t="n">
        <v>527657</v>
      </c>
      <c r="K54" s="98" t="n">
        <v>442</v>
      </c>
      <c r="L54" s="98" t="n">
        <v>2055</v>
      </c>
      <c r="M54" s="98" t="n">
        <v>190183</v>
      </c>
      <c r="N54" s="98" t="n">
        <v>882390</v>
      </c>
      <c r="P54" s="38"/>
      <c r="Q54" s="38"/>
    </row>
    <row r="55" customFormat="false" ht="14.1" hidden="false" customHeight="true" outlineLevel="0" collapsed="false">
      <c r="A55" s="45" t="n">
        <v>50</v>
      </c>
      <c r="B55" s="26" t="s">
        <v>117</v>
      </c>
      <c r="C55" s="98" t="n">
        <v>113</v>
      </c>
      <c r="D55" s="98" t="n">
        <v>491</v>
      </c>
      <c r="E55" s="98" t="n">
        <v>525</v>
      </c>
      <c r="F55" s="98" t="n">
        <v>2137</v>
      </c>
      <c r="G55" s="98" t="n">
        <v>1185</v>
      </c>
      <c r="H55" s="98" t="n">
        <v>5326</v>
      </c>
      <c r="I55" s="98" t="n">
        <v>2583</v>
      </c>
      <c r="J55" s="98" t="n">
        <v>12023</v>
      </c>
      <c r="K55" s="98" t="n">
        <v>12</v>
      </c>
      <c r="L55" s="98" t="n">
        <v>54</v>
      </c>
      <c r="M55" s="98" t="n">
        <v>4418</v>
      </c>
      <c r="N55" s="98" t="n">
        <v>20031</v>
      </c>
      <c r="P55" s="38"/>
      <c r="Q55" s="38"/>
    </row>
    <row r="56" customFormat="false" ht="14.1" hidden="false" customHeight="true" outlineLevel="0" collapsed="false">
      <c r="A56" s="45" t="n">
        <v>51</v>
      </c>
      <c r="B56" s="26" t="s">
        <v>193</v>
      </c>
      <c r="C56" s="98" t="n">
        <v>74</v>
      </c>
      <c r="D56" s="98" t="n">
        <v>344</v>
      </c>
      <c r="E56" s="98" t="n">
        <v>237</v>
      </c>
      <c r="F56" s="98" t="n">
        <v>968</v>
      </c>
      <c r="G56" s="98" t="n">
        <v>573</v>
      </c>
      <c r="H56" s="98" t="n">
        <v>2766</v>
      </c>
      <c r="I56" s="98" t="n">
        <v>1814</v>
      </c>
      <c r="J56" s="98" t="n">
        <v>8745</v>
      </c>
      <c r="K56" s="98" t="n">
        <v>21</v>
      </c>
      <c r="L56" s="98" t="n">
        <v>82</v>
      </c>
      <c r="M56" s="98" t="n">
        <v>2719</v>
      </c>
      <c r="N56" s="98" t="n">
        <v>12905</v>
      </c>
      <c r="P56" s="38"/>
      <c r="Q56" s="38"/>
    </row>
    <row r="57" customFormat="false" ht="14.1" hidden="false" customHeight="true" outlineLevel="0" collapsed="false">
      <c r="A57" s="45" t="n">
        <v>52</v>
      </c>
      <c r="B57" s="26" t="s">
        <v>119</v>
      </c>
      <c r="C57" s="98" t="n">
        <v>44</v>
      </c>
      <c r="D57" s="98" t="n">
        <v>191</v>
      </c>
      <c r="E57" s="98" t="n">
        <v>114</v>
      </c>
      <c r="F57" s="98" t="n">
        <v>511</v>
      </c>
      <c r="G57" s="98" t="n">
        <v>543</v>
      </c>
      <c r="H57" s="98" t="n">
        <v>2507</v>
      </c>
      <c r="I57" s="98" t="n">
        <v>1458</v>
      </c>
      <c r="J57" s="98" t="n">
        <v>6453</v>
      </c>
      <c r="K57" s="98" t="n">
        <v>24</v>
      </c>
      <c r="L57" s="98" t="n">
        <v>106</v>
      </c>
      <c r="M57" s="98" t="n">
        <v>2183</v>
      </c>
      <c r="N57" s="98" t="n">
        <v>9768</v>
      </c>
      <c r="P57" s="38"/>
      <c r="Q57" s="38"/>
    </row>
    <row r="58" customFormat="false" ht="14.1" hidden="false" customHeight="true" outlineLevel="0" collapsed="false">
      <c r="A58" s="45" t="n">
        <v>53</v>
      </c>
      <c r="B58" s="26" t="s">
        <v>120</v>
      </c>
      <c r="C58" s="98" t="n">
        <v>27</v>
      </c>
      <c r="D58" s="98" t="n">
        <v>118</v>
      </c>
      <c r="E58" s="98" t="n">
        <v>224</v>
      </c>
      <c r="F58" s="98" t="n">
        <v>897</v>
      </c>
      <c r="G58" s="98" t="n">
        <v>472</v>
      </c>
      <c r="H58" s="98" t="n">
        <v>2237</v>
      </c>
      <c r="I58" s="98" t="n">
        <v>736</v>
      </c>
      <c r="J58" s="98" t="n">
        <v>3502</v>
      </c>
      <c r="K58" s="98" t="n">
        <v>16</v>
      </c>
      <c r="L58" s="98" t="n">
        <v>65</v>
      </c>
      <c r="M58" s="98" t="n">
        <v>1475</v>
      </c>
      <c r="N58" s="98" t="n">
        <v>6819</v>
      </c>
      <c r="P58" s="38"/>
      <c r="Q58" s="38"/>
    </row>
    <row r="59" customFormat="false" ht="14.1" hidden="false" customHeight="true" outlineLevel="0" collapsed="false">
      <c r="A59" s="45" t="n">
        <v>54</v>
      </c>
      <c r="B59" s="26" t="s">
        <v>121</v>
      </c>
      <c r="C59" s="98" t="n">
        <v>6</v>
      </c>
      <c r="D59" s="98" t="n">
        <v>33</v>
      </c>
      <c r="E59" s="98" t="n">
        <v>13</v>
      </c>
      <c r="F59" s="98" t="n">
        <v>54</v>
      </c>
      <c r="G59" s="98" t="n">
        <v>104</v>
      </c>
      <c r="H59" s="98" t="n">
        <v>530</v>
      </c>
      <c r="I59" s="98" t="n">
        <v>457</v>
      </c>
      <c r="J59" s="98" t="n">
        <v>2405</v>
      </c>
      <c r="K59" s="98" t="n">
        <v>1</v>
      </c>
      <c r="L59" s="98" t="n">
        <v>3</v>
      </c>
      <c r="M59" s="98" t="n">
        <v>581</v>
      </c>
      <c r="N59" s="98" t="n">
        <v>3025</v>
      </c>
      <c r="P59" s="38"/>
      <c r="Q59" s="38"/>
    </row>
    <row r="60" customFormat="false" ht="14.1" hidden="false" customHeight="true" outlineLevel="0" collapsed="false">
      <c r="A60" s="45" t="n">
        <v>55</v>
      </c>
      <c r="B60" s="26" t="s">
        <v>122</v>
      </c>
      <c r="C60" s="98" t="n">
        <v>19</v>
      </c>
      <c r="D60" s="98" t="n">
        <v>87</v>
      </c>
      <c r="E60" s="98" t="n">
        <v>93</v>
      </c>
      <c r="F60" s="98" t="n">
        <v>385</v>
      </c>
      <c r="G60" s="98" t="n">
        <v>729</v>
      </c>
      <c r="H60" s="98" t="n">
        <v>3143</v>
      </c>
      <c r="I60" s="98" t="n">
        <v>1637</v>
      </c>
      <c r="J60" s="98" t="n">
        <v>7133</v>
      </c>
      <c r="K60" s="98" t="n">
        <v>8</v>
      </c>
      <c r="L60" s="98" t="n">
        <v>30</v>
      </c>
      <c r="M60" s="98" t="n">
        <v>2486</v>
      </c>
      <c r="N60" s="98" t="n">
        <v>10778</v>
      </c>
      <c r="P60" s="38"/>
      <c r="Q60" s="38"/>
    </row>
    <row r="61" customFormat="false" ht="14.1" hidden="false" customHeight="true" outlineLevel="0" collapsed="false">
      <c r="A61" s="45" t="n">
        <v>56</v>
      </c>
      <c r="B61" s="26" t="s">
        <v>123</v>
      </c>
      <c r="C61" s="98" t="n">
        <v>12</v>
      </c>
      <c r="D61" s="98" t="n">
        <v>51</v>
      </c>
      <c r="E61" s="98" t="n">
        <v>56</v>
      </c>
      <c r="F61" s="98" t="n">
        <v>228</v>
      </c>
      <c r="G61" s="98" t="n">
        <v>265</v>
      </c>
      <c r="H61" s="98" t="n">
        <v>1227</v>
      </c>
      <c r="I61" s="98" t="n">
        <v>587</v>
      </c>
      <c r="J61" s="98" t="n">
        <v>2803</v>
      </c>
      <c r="K61" s="98" t="n">
        <v>6</v>
      </c>
      <c r="L61" s="98" t="n">
        <v>30</v>
      </c>
      <c r="M61" s="98" t="n">
        <v>926</v>
      </c>
      <c r="N61" s="98" t="n">
        <v>4339</v>
      </c>
      <c r="P61" s="38"/>
      <c r="Q61" s="38"/>
    </row>
    <row r="62" customFormat="false" ht="14.1" hidden="false" customHeight="true" outlineLevel="0" collapsed="false">
      <c r="A62" s="45" t="n">
        <v>57</v>
      </c>
      <c r="B62" s="26" t="s">
        <v>124</v>
      </c>
      <c r="C62" s="98" t="n">
        <v>43</v>
      </c>
      <c r="D62" s="98" t="n">
        <v>170</v>
      </c>
      <c r="E62" s="98" t="n">
        <v>483</v>
      </c>
      <c r="F62" s="98" t="n">
        <v>1930</v>
      </c>
      <c r="G62" s="98" t="n">
        <v>792</v>
      </c>
      <c r="H62" s="98" t="n">
        <v>3715</v>
      </c>
      <c r="I62" s="98" t="n">
        <v>2495</v>
      </c>
      <c r="J62" s="98" t="n">
        <v>11821</v>
      </c>
      <c r="K62" s="98" t="n">
        <v>14</v>
      </c>
      <c r="L62" s="98" t="n">
        <v>61</v>
      </c>
      <c r="M62" s="98" t="n">
        <v>3827</v>
      </c>
      <c r="N62" s="98" t="n">
        <v>17697</v>
      </c>
      <c r="P62" s="38"/>
      <c r="Q62" s="38"/>
    </row>
    <row r="63" customFormat="false" ht="14.1" hidden="false" customHeight="true" outlineLevel="0" collapsed="false">
      <c r="A63" s="45" t="n">
        <v>58</v>
      </c>
      <c r="B63" s="26" t="s">
        <v>125</v>
      </c>
      <c r="C63" s="98" t="n">
        <v>57</v>
      </c>
      <c r="D63" s="98" t="n">
        <v>229</v>
      </c>
      <c r="E63" s="98" t="n">
        <v>315</v>
      </c>
      <c r="F63" s="98" t="n">
        <v>1267</v>
      </c>
      <c r="G63" s="98" t="n">
        <v>1063</v>
      </c>
      <c r="H63" s="98" t="n">
        <v>4748</v>
      </c>
      <c r="I63" s="98" t="n">
        <v>2213</v>
      </c>
      <c r="J63" s="98" t="n">
        <v>10085</v>
      </c>
      <c r="K63" s="98" t="n">
        <v>5</v>
      </c>
      <c r="L63" s="98" t="n">
        <v>16</v>
      </c>
      <c r="M63" s="98" t="n">
        <v>3653</v>
      </c>
      <c r="N63" s="98" t="n">
        <v>16345</v>
      </c>
      <c r="P63" s="38"/>
      <c r="Q63" s="38"/>
    </row>
    <row r="64" customFormat="false" ht="14.1" hidden="false" customHeight="true" outlineLevel="0" collapsed="false">
      <c r="A64" s="45" t="n">
        <v>59</v>
      </c>
      <c r="B64" s="26" t="s">
        <v>126</v>
      </c>
      <c r="C64" s="98" t="n">
        <v>235</v>
      </c>
      <c r="D64" s="98" t="n">
        <v>981</v>
      </c>
      <c r="E64" s="98" t="n">
        <v>2224</v>
      </c>
      <c r="F64" s="98" t="n">
        <v>9108</v>
      </c>
      <c r="G64" s="98" t="n">
        <v>1138</v>
      </c>
      <c r="H64" s="98" t="n">
        <v>5144</v>
      </c>
      <c r="I64" s="98" t="n">
        <v>4730</v>
      </c>
      <c r="J64" s="98" t="n">
        <v>22898</v>
      </c>
      <c r="K64" s="98" t="n">
        <v>46</v>
      </c>
      <c r="L64" s="98" t="n">
        <v>197</v>
      </c>
      <c r="M64" s="98" t="n">
        <v>8373</v>
      </c>
      <c r="N64" s="98" t="n">
        <v>38328</v>
      </c>
      <c r="P64" s="38"/>
      <c r="Q64" s="38"/>
    </row>
    <row r="65" customFormat="false" ht="14.1" hidden="false" customHeight="true" outlineLevel="0" collapsed="false">
      <c r="A65" s="45" t="n">
        <v>60</v>
      </c>
      <c r="B65" s="26" t="s">
        <v>127</v>
      </c>
      <c r="C65" s="98" t="n">
        <v>108</v>
      </c>
      <c r="D65" s="98" t="n">
        <v>429</v>
      </c>
      <c r="E65" s="98" t="n">
        <v>878</v>
      </c>
      <c r="F65" s="98" t="n">
        <v>3680</v>
      </c>
      <c r="G65" s="98" t="n">
        <v>1448</v>
      </c>
      <c r="H65" s="98" t="n">
        <v>7200</v>
      </c>
      <c r="I65" s="98" t="n">
        <v>5764</v>
      </c>
      <c r="J65" s="98" t="n">
        <v>29935</v>
      </c>
      <c r="K65" s="98" t="n">
        <v>43</v>
      </c>
      <c r="L65" s="98" t="n">
        <v>194</v>
      </c>
      <c r="M65" s="98" t="n">
        <v>8241</v>
      </c>
      <c r="N65" s="98" t="n">
        <v>41438</v>
      </c>
      <c r="P65" s="38"/>
      <c r="Q65" s="38"/>
    </row>
    <row r="66" customFormat="false" ht="14.1" hidden="false" customHeight="true" outlineLevel="0" collapsed="false">
      <c r="A66" s="45" t="n">
        <v>61</v>
      </c>
      <c r="B66" s="26" t="s">
        <v>128</v>
      </c>
      <c r="C66" s="98" t="n">
        <v>17</v>
      </c>
      <c r="D66" s="98" t="n">
        <v>60</v>
      </c>
      <c r="E66" s="98" t="n">
        <v>154</v>
      </c>
      <c r="F66" s="98" t="n">
        <v>628</v>
      </c>
      <c r="G66" s="98" t="n">
        <v>423</v>
      </c>
      <c r="H66" s="98" t="n">
        <v>1800</v>
      </c>
      <c r="I66" s="98" t="n">
        <v>973</v>
      </c>
      <c r="J66" s="98" t="n">
        <v>4366</v>
      </c>
      <c r="K66" s="98" t="n">
        <v>8</v>
      </c>
      <c r="L66" s="98" t="n">
        <v>29</v>
      </c>
      <c r="M66" s="98" t="n">
        <v>1575</v>
      </c>
      <c r="N66" s="98" t="n">
        <v>6883</v>
      </c>
      <c r="P66" s="38"/>
      <c r="Q66" s="38"/>
    </row>
    <row r="67" customFormat="false" ht="14.1" hidden="false" customHeight="true" outlineLevel="0" collapsed="false">
      <c r="A67" s="45" t="n">
        <v>62</v>
      </c>
      <c r="B67" s="26" t="s">
        <v>129</v>
      </c>
      <c r="C67" s="98" t="n">
        <v>11</v>
      </c>
      <c r="D67" s="98" t="n">
        <v>49</v>
      </c>
      <c r="E67" s="98" t="n">
        <v>23</v>
      </c>
      <c r="F67" s="98" t="n">
        <v>91</v>
      </c>
      <c r="G67" s="98" t="n">
        <v>441</v>
      </c>
      <c r="H67" s="98" t="n">
        <v>2034</v>
      </c>
      <c r="I67" s="98" t="n">
        <v>1006</v>
      </c>
      <c r="J67" s="98" t="n">
        <v>4662</v>
      </c>
      <c r="K67" s="98" t="n">
        <v>3</v>
      </c>
      <c r="L67" s="98" t="n">
        <v>11</v>
      </c>
      <c r="M67" s="98" t="n">
        <v>1484</v>
      </c>
      <c r="N67" s="98" t="n">
        <v>6847</v>
      </c>
      <c r="P67" s="38"/>
      <c r="Q67" s="38"/>
    </row>
    <row r="68" customFormat="false" ht="14.1" hidden="false" customHeight="true" outlineLevel="0" collapsed="false">
      <c r="A68" s="45" t="n">
        <v>63</v>
      </c>
      <c r="B68" s="26" t="s">
        <v>130</v>
      </c>
      <c r="C68" s="98" t="n">
        <v>14</v>
      </c>
      <c r="D68" s="98" t="n">
        <v>58</v>
      </c>
      <c r="E68" s="98" t="n">
        <v>18</v>
      </c>
      <c r="F68" s="98" t="n">
        <v>73</v>
      </c>
      <c r="G68" s="98" t="n">
        <v>278</v>
      </c>
      <c r="H68" s="98" t="n">
        <v>1360</v>
      </c>
      <c r="I68" s="98" t="n">
        <v>918</v>
      </c>
      <c r="J68" s="98" t="n">
        <v>4533</v>
      </c>
      <c r="K68" s="98"/>
      <c r="L68" s="98"/>
      <c r="M68" s="98" t="n">
        <v>1228</v>
      </c>
      <c r="N68" s="98" t="n">
        <v>6024</v>
      </c>
      <c r="P68" s="38"/>
      <c r="Q68" s="38"/>
    </row>
    <row r="69" customFormat="false" ht="14.1" hidden="false" customHeight="true" outlineLevel="0" collapsed="false">
      <c r="A69" s="45" t="n">
        <v>64</v>
      </c>
      <c r="B69" s="26" t="s">
        <v>194</v>
      </c>
      <c r="C69" s="98" t="n">
        <v>65</v>
      </c>
      <c r="D69" s="98" t="n">
        <v>288</v>
      </c>
      <c r="E69" s="98" t="n">
        <v>481</v>
      </c>
      <c r="F69" s="98" t="n">
        <v>2124</v>
      </c>
      <c r="G69" s="98" t="n">
        <v>1430</v>
      </c>
      <c r="H69" s="98" t="n">
        <v>6834</v>
      </c>
      <c r="I69" s="98" t="n">
        <v>5024</v>
      </c>
      <c r="J69" s="98" t="n">
        <v>26428</v>
      </c>
      <c r="K69" s="98" t="n">
        <v>22</v>
      </c>
      <c r="L69" s="98" t="n">
        <v>125</v>
      </c>
      <c r="M69" s="98" t="n">
        <v>7022</v>
      </c>
      <c r="N69" s="98" t="n">
        <v>35799</v>
      </c>
      <c r="P69" s="38"/>
      <c r="Q69" s="38"/>
    </row>
    <row r="70" customFormat="false" ht="14.1" hidden="false" customHeight="true" outlineLevel="0" collapsed="false">
      <c r="A70" s="45" t="n">
        <v>65</v>
      </c>
      <c r="B70" s="26" t="s">
        <v>132</v>
      </c>
      <c r="C70" s="98" t="n">
        <v>8</v>
      </c>
      <c r="D70" s="98" t="n">
        <v>25</v>
      </c>
      <c r="E70" s="98" t="n">
        <v>44</v>
      </c>
      <c r="F70" s="98" t="n">
        <v>162</v>
      </c>
      <c r="G70" s="98" t="n">
        <v>449</v>
      </c>
      <c r="H70" s="98" t="n">
        <v>1919</v>
      </c>
      <c r="I70" s="98" t="n">
        <v>401</v>
      </c>
      <c r="J70" s="98" t="n">
        <v>1808</v>
      </c>
      <c r="K70" s="98" t="n">
        <v>2</v>
      </c>
      <c r="L70" s="98" t="n">
        <v>8</v>
      </c>
      <c r="M70" s="98" t="n">
        <v>904</v>
      </c>
      <c r="N70" s="98" t="n">
        <v>3922</v>
      </c>
      <c r="P70" s="38"/>
      <c r="Q70" s="38"/>
    </row>
    <row r="71" customFormat="false" ht="14.1" hidden="false" customHeight="true" outlineLevel="0" collapsed="false">
      <c r="A71" s="45" t="n">
        <v>66</v>
      </c>
      <c r="B71" s="26" t="s">
        <v>133</v>
      </c>
      <c r="C71" s="98" t="n">
        <v>19</v>
      </c>
      <c r="D71" s="98" t="n">
        <v>107</v>
      </c>
      <c r="E71" s="98" t="n">
        <v>85</v>
      </c>
      <c r="F71" s="98" t="n">
        <v>363</v>
      </c>
      <c r="G71" s="98" t="n">
        <v>298</v>
      </c>
      <c r="H71" s="98" t="n">
        <v>1393</v>
      </c>
      <c r="I71" s="98" t="n">
        <v>704</v>
      </c>
      <c r="J71" s="98" t="n">
        <v>3271</v>
      </c>
      <c r="K71" s="98" t="n">
        <v>4</v>
      </c>
      <c r="L71" s="98" t="n">
        <v>28</v>
      </c>
      <c r="M71" s="98" t="n">
        <v>1110</v>
      </c>
      <c r="N71" s="98" t="n">
        <v>5162</v>
      </c>
      <c r="P71" s="38"/>
      <c r="Q71" s="38"/>
    </row>
    <row r="72" customFormat="false" ht="14.1" hidden="false" customHeight="true" outlineLevel="0" collapsed="false">
      <c r="A72" s="45" t="n">
        <v>67</v>
      </c>
      <c r="B72" s="26" t="s">
        <v>134</v>
      </c>
      <c r="C72" s="98" t="n">
        <v>62</v>
      </c>
      <c r="D72" s="98" t="n">
        <v>281</v>
      </c>
      <c r="E72" s="98" t="n">
        <v>680</v>
      </c>
      <c r="F72" s="98" t="n">
        <v>2928</v>
      </c>
      <c r="G72" s="98" t="n">
        <v>656</v>
      </c>
      <c r="H72" s="98" t="n">
        <v>3105</v>
      </c>
      <c r="I72" s="98" t="n">
        <v>2166</v>
      </c>
      <c r="J72" s="98" t="n">
        <v>10332</v>
      </c>
      <c r="K72" s="98" t="n">
        <v>23</v>
      </c>
      <c r="L72" s="98" t="n">
        <v>131</v>
      </c>
      <c r="M72" s="98" t="n">
        <v>3587</v>
      </c>
      <c r="N72" s="98" t="n">
        <v>16777</v>
      </c>
      <c r="P72" s="38"/>
      <c r="Q72" s="38"/>
    </row>
    <row r="73" customFormat="false" ht="14.1" hidden="false" customHeight="true" outlineLevel="0" collapsed="false">
      <c r="A73" s="45" t="n">
        <v>68</v>
      </c>
      <c r="B73" s="26" t="s">
        <v>135</v>
      </c>
      <c r="C73" s="98" t="n">
        <v>68</v>
      </c>
      <c r="D73" s="98" t="n">
        <v>328</v>
      </c>
      <c r="E73" s="98" t="n">
        <v>259</v>
      </c>
      <c r="F73" s="98" t="n">
        <v>1159</v>
      </c>
      <c r="G73" s="98" t="n">
        <v>1012</v>
      </c>
      <c r="H73" s="98" t="n">
        <v>5054</v>
      </c>
      <c r="I73" s="98" t="n">
        <v>2135</v>
      </c>
      <c r="J73" s="98" t="n">
        <v>10254</v>
      </c>
      <c r="K73" s="98" t="n">
        <v>12</v>
      </c>
      <c r="L73" s="98" t="n">
        <v>60</v>
      </c>
      <c r="M73" s="98" t="n">
        <v>3486</v>
      </c>
      <c r="N73" s="98" t="n">
        <v>16855</v>
      </c>
      <c r="P73" s="38"/>
      <c r="Q73" s="38"/>
    </row>
    <row r="74" customFormat="false" ht="14.1" hidden="false" customHeight="true" outlineLevel="0" collapsed="false">
      <c r="A74" s="45" t="n">
        <v>69</v>
      </c>
      <c r="B74" s="26" t="s">
        <v>136</v>
      </c>
      <c r="C74" s="98" t="n">
        <v>10</v>
      </c>
      <c r="D74" s="98" t="n">
        <v>41</v>
      </c>
      <c r="E74" s="98" t="n">
        <v>37</v>
      </c>
      <c r="F74" s="98" t="n">
        <v>163</v>
      </c>
      <c r="G74" s="98" t="n">
        <v>155</v>
      </c>
      <c r="H74" s="98" t="n">
        <v>709</v>
      </c>
      <c r="I74" s="98" t="n">
        <v>296</v>
      </c>
      <c r="J74" s="98" t="n">
        <v>1365</v>
      </c>
      <c r="K74" s="98"/>
      <c r="L74" s="98"/>
      <c r="M74" s="98" t="n">
        <v>498</v>
      </c>
      <c r="N74" s="98" t="n">
        <v>2278</v>
      </c>
      <c r="P74" s="38"/>
      <c r="Q74" s="38"/>
    </row>
    <row r="75" customFormat="false" ht="14.1" hidden="false" customHeight="true" outlineLevel="0" collapsed="false">
      <c r="A75" s="45" t="n">
        <v>70</v>
      </c>
      <c r="B75" s="26" t="s">
        <v>137</v>
      </c>
      <c r="C75" s="98" t="n">
        <v>7</v>
      </c>
      <c r="D75" s="98" t="n">
        <v>30</v>
      </c>
      <c r="E75" s="98" t="n">
        <v>44</v>
      </c>
      <c r="F75" s="98" t="n">
        <v>156</v>
      </c>
      <c r="G75" s="98" t="n">
        <v>137</v>
      </c>
      <c r="H75" s="98" t="n">
        <v>655</v>
      </c>
      <c r="I75" s="98" t="n">
        <v>426</v>
      </c>
      <c r="J75" s="98" t="n">
        <v>1905</v>
      </c>
      <c r="K75" s="98" t="n">
        <v>5</v>
      </c>
      <c r="L75" s="98" t="n">
        <v>11</v>
      </c>
      <c r="M75" s="98" t="n">
        <v>619</v>
      </c>
      <c r="N75" s="98" t="n">
        <v>2757</v>
      </c>
      <c r="P75" s="38"/>
      <c r="Q75" s="38"/>
    </row>
    <row r="76" customFormat="false" ht="14.1" hidden="false" customHeight="true" outlineLevel="0" collapsed="false">
      <c r="A76" s="45" t="n">
        <v>71</v>
      </c>
      <c r="B76" s="26" t="s">
        <v>138</v>
      </c>
      <c r="C76" s="98" t="n">
        <v>19</v>
      </c>
      <c r="D76" s="98" t="n">
        <v>68</v>
      </c>
      <c r="E76" s="98" t="n">
        <v>124</v>
      </c>
      <c r="F76" s="98" t="n">
        <v>485</v>
      </c>
      <c r="G76" s="98" t="n">
        <v>264</v>
      </c>
      <c r="H76" s="98" t="n">
        <v>1176</v>
      </c>
      <c r="I76" s="98" t="n">
        <v>599</v>
      </c>
      <c r="J76" s="98" t="n">
        <v>2652</v>
      </c>
      <c r="K76" s="98" t="n">
        <v>9</v>
      </c>
      <c r="L76" s="98" t="n">
        <v>35</v>
      </c>
      <c r="M76" s="98" t="n">
        <v>1015</v>
      </c>
      <c r="N76" s="98" t="n">
        <v>4416</v>
      </c>
      <c r="P76" s="38"/>
      <c r="Q76" s="38"/>
    </row>
    <row r="77" customFormat="false" ht="14.1" hidden="false" customHeight="true" outlineLevel="0" collapsed="false">
      <c r="A77" s="45" t="n">
        <v>72</v>
      </c>
      <c r="B77" s="26" t="s">
        <v>139</v>
      </c>
      <c r="C77" s="98" t="n">
        <v>36</v>
      </c>
      <c r="D77" s="98" t="n">
        <v>162</v>
      </c>
      <c r="E77" s="98" t="n">
        <v>149</v>
      </c>
      <c r="F77" s="98" t="n">
        <v>621</v>
      </c>
      <c r="G77" s="98" t="n">
        <v>1065</v>
      </c>
      <c r="H77" s="98" t="n">
        <v>5394</v>
      </c>
      <c r="I77" s="98" t="n">
        <v>1429</v>
      </c>
      <c r="J77" s="98" t="n">
        <v>7207</v>
      </c>
      <c r="K77" s="98" t="n">
        <v>7</v>
      </c>
      <c r="L77" s="98" t="n">
        <v>40</v>
      </c>
      <c r="M77" s="98" t="n">
        <v>2686</v>
      </c>
      <c r="N77" s="98" t="n">
        <v>13424</v>
      </c>
      <c r="P77" s="38"/>
      <c r="Q77" s="38"/>
    </row>
    <row r="78" customFormat="false" ht="14.1" hidden="false" customHeight="true" outlineLevel="0" collapsed="false">
      <c r="A78" s="45" t="n">
        <v>73</v>
      </c>
      <c r="B78" s="26" t="s">
        <v>140</v>
      </c>
      <c r="C78" s="98" t="n">
        <v>34</v>
      </c>
      <c r="D78" s="98" t="n">
        <v>160</v>
      </c>
      <c r="E78" s="98" t="n">
        <v>179</v>
      </c>
      <c r="F78" s="98" t="n">
        <v>777</v>
      </c>
      <c r="G78" s="98" t="n">
        <v>615</v>
      </c>
      <c r="H78" s="98" t="n">
        <v>2804</v>
      </c>
      <c r="I78" s="98" t="n">
        <v>2175</v>
      </c>
      <c r="J78" s="98" t="n">
        <v>11207</v>
      </c>
      <c r="K78" s="98" t="n">
        <v>33</v>
      </c>
      <c r="L78" s="98" t="n">
        <v>160</v>
      </c>
      <c r="M78" s="98" t="n">
        <v>3036</v>
      </c>
      <c r="N78" s="98" t="n">
        <v>15108</v>
      </c>
      <c r="P78" s="38"/>
      <c r="Q78" s="38"/>
    </row>
    <row r="79" customFormat="false" ht="14.1" hidden="false" customHeight="true" outlineLevel="0" collapsed="false">
      <c r="A79" s="45" t="n">
        <v>74</v>
      </c>
      <c r="B79" s="26" t="s">
        <v>141</v>
      </c>
      <c r="C79" s="98" t="n">
        <v>18</v>
      </c>
      <c r="D79" s="98" t="n">
        <v>76</v>
      </c>
      <c r="E79" s="98" t="n">
        <v>32</v>
      </c>
      <c r="F79" s="98" t="n">
        <v>146</v>
      </c>
      <c r="G79" s="98" t="n">
        <v>400</v>
      </c>
      <c r="H79" s="98" t="n">
        <v>1998</v>
      </c>
      <c r="I79" s="98" t="n">
        <v>1232</v>
      </c>
      <c r="J79" s="98" t="n">
        <v>5823</v>
      </c>
      <c r="K79" s="98" t="n">
        <v>6</v>
      </c>
      <c r="L79" s="98" t="n">
        <v>32</v>
      </c>
      <c r="M79" s="98" t="n">
        <v>1688</v>
      </c>
      <c r="N79" s="98" t="n">
        <v>8075</v>
      </c>
      <c r="P79" s="38"/>
      <c r="Q79" s="38"/>
    </row>
    <row r="80" customFormat="false" ht="14.1" hidden="false" customHeight="true" outlineLevel="0" collapsed="false">
      <c r="A80" s="45" t="n">
        <v>75</v>
      </c>
      <c r="B80" s="26" t="s">
        <v>142</v>
      </c>
      <c r="C80" s="98" t="n">
        <v>11</v>
      </c>
      <c r="D80" s="98" t="n">
        <v>37</v>
      </c>
      <c r="E80" s="98" t="n">
        <v>48</v>
      </c>
      <c r="F80" s="98" t="n">
        <v>189</v>
      </c>
      <c r="G80" s="98" t="n">
        <v>228</v>
      </c>
      <c r="H80" s="98" t="n">
        <v>906</v>
      </c>
      <c r="I80" s="98" t="n">
        <v>295</v>
      </c>
      <c r="J80" s="98" t="n">
        <v>1201</v>
      </c>
      <c r="K80" s="98" t="n">
        <v>5</v>
      </c>
      <c r="L80" s="98" t="n">
        <v>20</v>
      </c>
      <c r="M80" s="98" t="n">
        <v>587</v>
      </c>
      <c r="N80" s="98" t="n">
        <v>2353</v>
      </c>
      <c r="P80" s="38"/>
      <c r="Q80" s="38"/>
    </row>
    <row r="81" customFormat="false" ht="14.1" hidden="false" customHeight="true" outlineLevel="0" collapsed="false">
      <c r="A81" s="45" t="n">
        <v>76</v>
      </c>
      <c r="B81" s="26" t="s">
        <v>143</v>
      </c>
      <c r="C81" s="98" t="n">
        <v>16</v>
      </c>
      <c r="D81" s="98" t="n">
        <v>73</v>
      </c>
      <c r="E81" s="98" t="n">
        <v>108</v>
      </c>
      <c r="F81" s="98" t="n">
        <v>453</v>
      </c>
      <c r="G81" s="98" t="n">
        <v>406</v>
      </c>
      <c r="H81" s="98" t="n">
        <v>1865</v>
      </c>
      <c r="I81" s="98" t="n">
        <v>1306</v>
      </c>
      <c r="J81" s="98" t="n">
        <v>6106</v>
      </c>
      <c r="K81" s="98" t="n">
        <v>4</v>
      </c>
      <c r="L81" s="98" t="n">
        <v>29</v>
      </c>
      <c r="M81" s="98" t="n">
        <v>1840</v>
      </c>
      <c r="N81" s="98" t="n">
        <v>8526</v>
      </c>
      <c r="P81" s="38"/>
      <c r="Q81" s="38"/>
    </row>
    <row r="82" customFormat="false" ht="14.1" hidden="false" customHeight="true" outlineLevel="0" collapsed="false">
      <c r="A82" s="45" t="n">
        <v>77</v>
      </c>
      <c r="B82" s="26" t="s">
        <v>144</v>
      </c>
      <c r="C82" s="98" t="n">
        <v>11</v>
      </c>
      <c r="D82" s="98" t="n">
        <v>47</v>
      </c>
      <c r="E82" s="98" t="n">
        <v>52</v>
      </c>
      <c r="F82" s="98" t="n">
        <v>185</v>
      </c>
      <c r="G82" s="98" t="n">
        <v>299</v>
      </c>
      <c r="H82" s="98" t="n">
        <v>1202</v>
      </c>
      <c r="I82" s="98" t="n">
        <v>375</v>
      </c>
      <c r="J82" s="98" t="n">
        <v>1606</v>
      </c>
      <c r="K82" s="98" t="n">
        <v>12</v>
      </c>
      <c r="L82" s="98" t="n">
        <v>42</v>
      </c>
      <c r="M82" s="98" t="n">
        <v>749</v>
      </c>
      <c r="N82" s="98" t="n">
        <v>3082</v>
      </c>
      <c r="P82" s="38"/>
      <c r="Q82" s="38"/>
    </row>
    <row r="83" customFormat="false" ht="14.1" hidden="false" customHeight="true" outlineLevel="0" collapsed="false">
      <c r="A83" s="45" t="n">
        <v>78</v>
      </c>
      <c r="B83" s="26" t="s">
        <v>145</v>
      </c>
      <c r="C83" s="98" t="n">
        <v>3</v>
      </c>
      <c r="D83" s="98" t="n">
        <v>13</v>
      </c>
      <c r="E83" s="98" t="n">
        <v>16</v>
      </c>
      <c r="F83" s="98" t="n">
        <v>60</v>
      </c>
      <c r="G83" s="98" t="n">
        <v>97</v>
      </c>
      <c r="H83" s="98" t="n">
        <v>436</v>
      </c>
      <c r="I83" s="98" t="n">
        <v>254</v>
      </c>
      <c r="J83" s="98" t="n">
        <v>1258</v>
      </c>
      <c r="K83" s="98"/>
      <c r="L83" s="98"/>
      <c r="M83" s="98" t="n">
        <v>370</v>
      </c>
      <c r="N83" s="98" t="n">
        <v>1767</v>
      </c>
      <c r="P83" s="38"/>
      <c r="Q83" s="38"/>
    </row>
    <row r="84" customFormat="false" ht="14.1" hidden="false" customHeight="true" outlineLevel="0" collapsed="false">
      <c r="A84" s="45" t="n">
        <v>79</v>
      </c>
      <c r="B84" s="26" t="s">
        <v>146</v>
      </c>
      <c r="C84" s="98" t="n">
        <v>19</v>
      </c>
      <c r="D84" s="98" t="n">
        <v>77</v>
      </c>
      <c r="E84" s="98" t="n">
        <v>155</v>
      </c>
      <c r="F84" s="98" t="n">
        <v>655</v>
      </c>
      <c r="G84" s="98" t="n">
        <v>917</v>
      </c>
      <c r="H84" s="98" t="n">
        <v>4178</v>
      </c>
      <c r="I84" s="98" t="n">
        <v>2009</v>
      </c>
      <c r="J84" s="98" t="n">
        <v>9256</v>
      </c>
      <c r="K84" s="98" t="n">
        <v>15</v>
      </c>
      <c r="L84" s="98" t="n">
        <v>65</v>
      </c>
      <c r="M84" s="98" t="n">
        <v>3115</v>
      </c>
      <c r="N84" s="98" t="n">
        <v>14231</v>
      </c>
      <c r="P84" s="38"/>
      <c r="Q84" s="38"/>
    </row>
    <row r="85" customFormat="false" ht="14.1" hidden="false" customHeight="true" outlineLevel="0" collapsed="false">
      <c r="A85" s="45" t="n">
        <v>80</v>
      </c>
      <c r="B85" s="26" t="s">
        <v>147</v>
      </c>
      <c r="C85" s="98" t="n">
        <v>50</v>
      </c>
      <c r="D85" s="98" t="n">
        <v>206</v>
      </c>
      <c r="E85" s="98" t="n">
        <v>220</v>
      </c>
      <c r="F85" s="98" t="n">
        <v>871</v>
      </c>
      <c r="G85" s="98" t="n">
        <v>859</v>
      </c>
      <c r="H85" s="98" t="n">
        <v>3992</v>
      </c>
      <c r="I85" s="98" t="n">
        <v>940</v>
      </c>
      <c r="J85" s="98" t="n">
        <v>4296</v>
      </c>
      <c r="K85" s="98" t="n">
        <v>15</v>
      </c>
      <c r="L85" s="98" t="n">
        <v>62</v>
      </c>
      <c r="M85" s="98" t="n">
        <v>2084</v>
      </c>
      <c r="N85" s="98" t="n">
        <v>9427</v>
      </c>
      <c r="P85" s="38"/>
      <c r="Q85" s="38"/>
    </row>
    <row r="86" customFormat="false" ht="14.1" hidden="false" customHeight="true" outlineLevel="0" collapsed="false">
      <c r="A86" s="45" t="n">
        <v>81</v>
      </c>
      <c r="B86" s="26" t="s">
        <v>148</v>
      </c>
      <c r="C86" s="98" t="n">
        <v>8</v>
      </c>
      <c r="D86" s="98" t="n">
        <v>35</v>
      </c>
      <c r="E86" s="98" t="n">
        <v>30</v>
      </c>
      <c r="F86" s="98" t="n">
        <v>117</v>
      </c>
      <c r="G86" s="98" t="n">
        <v>194</v>
      </c>
      <c r="H86" s="98" t="n">
        <v>852</v>
      </c>
      <c r="I86" s="98" t="n">
        <v>643</v>
      </c>
      <c r="J86" s="98" t="n">
        <v>2793</v>
      </c>
      <c r="K86" s="98" t="n">
        <v>1</v>
      </c>
      <c r="L86" s="98" t="n">
        <v>6</v>
      </c>
      <c r="M86" s="98" t="n">
        <v>876</v>
      </c>
      <c r="N86" s="98" t="n">
        <v>3803</v>
      </c>
      <c r="P86" s="38"/>
      <c r="Q86" s="38"/>
    </row>
    <row r="87" customFormat="false" ht="14.1" hidden="false" customHeight="true" outlineLevel="0" collapsed="false">
      <c r="A87" s="45" t="n">
        <v>82</v>
      </c>
      <c r="B87" s="26" t="s">
        <v>149</v>
      </c>
      <c r="C87" s="98" t="n">
        <v>18</v>
      </c>
      <c r="D87" s="98" t="n">
        <v>82</v>
      </c>
      <c r="E87" s="98" t="n">
        <v>67</v>
      </c>
      <c r="F87" s="98" t="n">
        <v>263</v>
      </c>
      <c r="G87" s="98" t="n">
        <v>453</v>
      </c>
      <c r="H87" s="98" t="n">
        <v>1980</v>
      </c>
      <c r="I87" s="98" t="n">
        <v>1346</v>
      </c>
      <c r="J87" s="98" t="n">
        <v>6081</v>
      </c>
      <c r="K87" s="98" t="n">
        <v>9</v>
      </c>
      <c r="L87" s="98" t="n">
        <v>53</v>
      </c>
      <c r="M87" s="98" t="n">
        <v>1893</v>
      </c>
      <c r="N87" s="98" t="n">
        <v>8459</v>
      </c>
      <c r="P87" s="38"/>
      <c r="Q87" s="38"/>
    </row>
    <row r="88" customFormat="false" ht="14.1" hidden="false" customHeight="true" outlineLevel="0" collapsed="false">
      <c r="A88" s="45" t="n">
        <v>83</v>
      </c>
      <c r="B88" s="26" t="s">
        <v>150</v>
      </c>
      <c r="C88" s="98" t="n">
        <v>170</v>
      </c>
      <c r="D88" s="98" t="n">
        <v>714</v>
      </c>
      <c r="E88" s="98" t="n">
        <v>1193</v>
      </c>
      <c r="F88" s="98" t="n">
        <v>5001</v>
      </c>
      <c r="G88" s="98" t="n">
        <v>1414</v>
      </c>
      <c r="H88" s="98" t="n">
        <v>6241</v>
      </c>
      <c r="I88" s="98" t="n">
        <v>6689</v>
      </c>
      <c r="J88" s="98" t="n">
        <v>33473</v>
      </c>
      <c r="K88" s="98" t="n">
        <v>35</v>
      </c>
      <c r="L88" s="98" t="n">
        <v>157</v>
      </c>
      <c r="M88" s="98" t="n">
        <v>9501</v>
      </c>
      <c r="N88" s="98" t="n">
        <v>45586</v>
      </c>
      <c r="P88" s="38"/>
      <c r="Q88" s="38"/>
    </row>
    <row r="89" customFormat="false" ht="14.1" hidden="false" customHeight="true" outlineLevel="0" collapsed="false">
      <c r="A89" s="45" t="n">
        <v>84</v>
      </c>
      <c r="B89" s="26" t="s">
        <v>195</v>
      </c>
      <c r="C89" s="98" t="n">
        <v>199</v>
      </c>
      <c r="D89" s="98" t="n">
        <v>838</v>
      </c>
      <c r="E89" s="98" t="n">
        <v>1107</v>
      </c>
      <c r="F89" s="98" t="n">
        <v>4715</v>
      </c>
      <c r="G89" s="98" t="n">
        <v>2177</v>
      </c>
      <c r="H89" s="98" t="n">
        <v>10305</v>
      </c>
      <c r="I89" s="98" t="n">
        <v>9298</v>
      </c>
      <c r="J89" s="98" t="n">
        <v>45528</v>
      </c>
      <c r="K89" s="98" t="n">
        <v>45</v>
      </c>
      <c r="L89" s="98" t="n">
        <v>233</v>
      </c>
      <c r="M89" s="98" t="n">
        <v>12826</v>
      </c>
      <c r="N89" s="98" t="n">
        <v>61619</v>
      </c>
      <c r="P89" s="38"/>
      <c r="Q89" s="38"/>
    </row>
    <row r="90" customFormat="false" ht="14.1" hidden="false" customHeight="true" outlineLevel="0" collapsed="false">
      <c r="A90" s="45" t="n">
        <v>85</v>
      </c>
      <c r="B90" s="26" t="s">
        <v>152</v>
      </c>
      <c r="C90" s="98" t="n">
        <v>2</v>
      </c>
      <c r="D90" s="98" t="n">
        <v>6</v>
      </c>
      <c r="E90" s="98" t="n">
        <v>24</v>
      </c>
      <c r="F90" s="98" t="n">
        <v>78</v>
      </c>
      <c r="G90" s="98" t="n">
        <v>159</v>
      </c>
      <c r="H90" s="98" t="n">
        <v>670</v>
      </c>
      <c r="I90" s="98" t="n">
        <v>387</v>
      </c>
      <c r="J90" s="98" t="n">
        <v>1667</v>
      </c>
      <c r="K90" s="98" t="n">
        <v>2</v>
      </c>
      <c r="L90" s="98" t="n">
        <v>9</v>
      </c>
      <c r="M90" s="98" t="n">
        <v>574</v>
      </c>
      <c r="N90" s="98" t="n">
        <v>2430</v>
      </c>
      <c r="P90" s="38"/>
      <c r="Q90" s="38"/>
    </row>
    <row r="91" customFormat="false" ht="14.1" hidden="false" customHeight="true" outlineLevel="0" collapsed="false">
      <c r="A91" s="45" t="n">
        <v>86</v>
      </c>
      <c r="B91" s="26" t="s">
        <v>153</v>
      </c>
      <c r="C91" s="98" t="n">
        <v>37</v>
      </c>
      <c r="D91" s="98" t="n">
        <v>148</v>
      </c>
      <c r="E91" s="98" t="n">
        <v>183</v>
      </c>
      <c r="F91" s="98" t="n">
        <v>684</v>
      </c>
      <c r="G91" s="98" t="n">
        <v>843</v>
      </c>
      <c r="H91" s="98" t="n">
        <v>4118</v>
      </c>
      <c r="I91" s="98" t="n">
        <v>1405</v>
      </c>
      <c r="J91" s="98" t="n">
        <v>6850</v>
      </c>
      <c r="K91" s="98" t="n">
        <v>12</v>
      </c>
      <c r="L91" s="98" t="n">
        <v>58</v>
      </c>
      <c r="M91" s="98" t="n">
        <v>2480</v>
      </c>
      <c r="N91" s="98" t="n">
        <v>11858</v>
      </c>
      <c r="P91" s="38"/>
      <c r="Q91" s="38"/>
    </row>
    <row r="92" customFormat="false" ht="14.1" hidden="false" customHeight="true" outlineLevel="0" collapsed="false">
      <c r="A92" s="45" t="n">
        <v>87</v>
      </c>
      <c r="B92" s="26" t="s">
        <v>154</v>
      </c>
      <c r="C92" s="98" t="n">
        <v>25</v>
      </c>
      <c r="D92" s="98" t="n">
        <v>114</v>
      </c>
      <c r="E92" s="98" t="n">
        <v>41</v>
      </c>
      <c r="F92" s="98" t="n">
        <v>164</v>
      </c>
      <c r="G92" s="98" t="n">
        <v>293</v>
      </c>
      <c r="H92" s="98" t="n">
        <v>1378</v>
      </c>
      <c r="I92" s="98" t="n">
        <v>866</v>
      </c>
      <c r="J92" s="98" t="n">
        <v>4486</v>
      </c>
      <c r="K92" s="98" t="n">
        <v>6</v>
      </c>
      <c r="L92" s="98" t="n">
        <v>23</v>
      </c>
      <c r="M92" s="98" t="n">
        <v>1231</v>
      </c>
      <c r="N92" s="98" t="n">
        <v>6165</v>
      </c>
      <c r="P92" s="38"/>
      <c r="Q92" s="38"/>
    </row>
    <row r="93" customFormat="false" ht="14.1" hidden="false" customHeight="true" outlineLevel="0" collapsed="false">
      <c r="A93" s="45" t="n">
        <v>88</v>
      </c>
      <c r="B93" s="26" t="s">
        <v>155</v>
      </c>
      <c r="C93" s="98" t="n">
        <v>4</v>
      </c>
      <c r="D93" s="98" t="n">
        <v>19</v>
      </c>
      <c r="E93" s="98" t="n">
        <v>20</v>
      </c>
      <c r="F93" s="98" t="n">
        <v>74</v>
      </c>
      <c r="G93" s="98" t="n">
        <v>417</v>
      </c>
      <c r="H93" s="98" t="n">
        <v>1791</v>
      </c>
      <c r="I93" s="98" t="n">
        <v>261</v>
      </c>
      <c r="J93" s="98" t="n">
        <v>1073</v>
      </c>
      <c r="K93" s="98" t="n">
        <v>4</v>
      </c>
      <c r="L93" s="98" t="n">
        <v>16</v>
      </c>
      <c r="M93" s="98" t="n">
        <v>706</v>
      </c>
      <c r="N93" s="98" t="n">
        <v>2973</v>
      </c>
      <c r="P93" s="38"/>
      <c r="Q93" s="38"/>
    </row>
    <row r="94" customFormat="false" ht="14.1" hidden="false" customHeight="true" outlineLevel="0" collapsed="false">
      <c r="A94" s="45" t="n">
        <v>89</v>
      </c>
      <c r="B94" s="26" t="s">
        <v>156</v>
      </c>
      <c r="C94" s="98" t="n">
        <v>4</v>
      </c>
      <c r="D94" s="98" t="n">
        <v>15</v>
      </c>
      <c r="E94" s="98" t="n">
        <v>15</v>
      </c>
      <c r="F94" s="98" t="n">
        <v>52</v>
      </c>
      <c r="G94" s="98" t="n">
        <v>472</v>
      </c>
      <c r="H94" s="98" t="n">
        <v>2399</v>
      </c>
      <c r="I94" s="98" t="n">
        <v>476</v>
      </c>
      <c r="J94" s="98" t="n">
        <v>2163</v>
      </c>
      <c r="K94" s="98" t="n">
        <v>1</v>
      </c>
      <c r="L94" s="98" t="n">
        <v>5</v>
      </c>
      <c r="M94" s="98" t="n">
        <v>968</v>
      </c>
      <c r="N94" s="98" t="n">
        <v>4634</v>
      </c>
      <c r="P94" s="38"/>
      <c r="Q94" s="38"/>
    </row>
    <row r="95" s="35" customFormat="true" ht="14.1" hidden="false" customHeight="true" outlineLevel="0" collapsed="false">
      <c r="A95" s="50"/>
      <c r="B95" s="31" t="s">
        <v>157</v>
      </c>
      <c r="C95" s="75" t="n">
        <v>9966</v>
      </c>
      <c r="D95" s="75" t="n">
        <v>41067</v>
      </c>
      <c r="E95" s="75" t="n">
        <v>63508</v>
      </c>
      <c r="F95" s="75" t="n">
        <v>257665</v>
      </c>
      <c r="G95" s="75" t="n">
        <v>81004</v>
      </c>
      <c r="H95" s="75" t="n">
        <v>375095</v>
      </c>
      <c r="I95" s="75" t="n">
        <v>244672</v>
      </c>
      <c r="J95" s="75" t="n">
        <v>1191710</v>
      </c>
      <c r="K95" s="75" t="n">
        <v>1413</v>
      </c>
      <c r="L95" s="75" t="n">
        <v>6530</v>
      </c>
      <c r="M95" s="75" t="n">
        <v>400563</v>
      </c>
      <c r="N95" s="75" t="n">
        <v>1872067</v>
      </c>
      <c r="P95" s="55"/>
      <c r="Q95" s="55"/>
    </row>
    <row r="96" customFormat="false" ht="10.2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P96" s="38"/>
      <c r="Q96" s="38"/>
    </row>
  </sheetData>
  <mergeCells count="10">
    <mergeCell ref="A1:N1"/>
    <mergeCell ref="B2:N2"/>
    <mergeCell ref="B3:B5"/>
    <mergeCell ref="C3:L3"/>
    <mergeCell ref="M3:N4"/>
    <mergeCell ref="C4:D4"/>
    <mergeCell ref="E4:F4"/>
    <mergeCell ref="G4:H4"/>
    <mergeCell ref="I4:J4"/>
    <mergeCell ref="K4:L4"/>
  </mergeCells>
  <conditionalFormatting sqref="C96:N96">
    <cfRule type="cellIs" priority="2" operator="notEqual" aboveAverage="0" equalAverage="0" bottom="0" percent="0" rank="0" text="" dxfId="17">
      <formula>0</formula>
    </cfRule>
  </conditionalFormatting>
  <conditionalFormatting sqref="C96:N96">
    <cfRule type="cellIs" priority="3" operator="notEqual" aboveAverage="0" equalAverage="0" bottom="0" percent="0" rank="0" text="" dxfId="18">
      <formula>0</formula>
    </cfRule>
  </conditionalFormatting>
  <conditionalFormatting sqref="P6">
    <cfRule type="cellIs" priority="4" operator="notEqual" aboveAverage="0" equalAverage="0" bottom="0" percent="0" rank="0" text="" dxfId="19">
      <formula>0</formula>
    </cfRule>
  </conditionalFormatting>
  <conditionalFormatting sqref="Q6">
    <cfRule type="cellIs" priority="5" operator="notEqual" aboveAverage="0" equalAverage="0" bottom="0" percent="0" rank="0" text="" dxfId="20">
      <formula>0</formula>
    </cfRule>
  </conditionalFormatting>
  <conditionalFormatting sqref="P7:P96">
    <cfRule type="cellIs" priority="6" operator="notEqual" aboveAverage="0" equalAverage="0" bottom="0" percent="0" rank="0" text="" dxfId="21">
      <formula>0</formula>
    </cfRule>
  </conditionalFormatting>
  <conditionalFormatting sqref="Q7:Q96">
    <cfRule type="cellIs" priority="7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472222222222222" right="0" top="0.459722222222222" bottom="0.5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0" width="17.32"/>
    <col collapsed="false" customWidth="true" hidden="false" outlineLevel="0" max="3" min="3" style="10" width="6.43"/>
    <col collapsed="false" customWidth="true" hidden="false" outlineLevel="0" max="5" min="4" style="10" width="6.55"/>
    <col collapsed="false" customWidth="true" hidden="false" outlineLevel="0" max="6" min="6" style="10" width="6.43"/>
    <col collapsed="false" customWidth="true" hidden="false" outlineLevel="0" max="7" min="7" style="10" width="6.55"/>
    <col collapsed="false" customWidth="true" hidden="false" outlineLevel="0" max="8" min="8" style="10" width="7.43"/>
    <col collapsed="false" customWidth="true" hidden="false" outlineLevel="0" max="9" min="9" style="10" width="6.43"/>
    <col collapsed="false" customWidth="true" hidden="false" outlineLevel="0" max="10" min="10" style="10" width="7.99"/>
    <col collapsed="false" customWidth="true" hidden="false" outlineLevel="0" max="11" min="11" style="10" width="6.55"/>
    <col collapsed="false" customWidth="true" hidden="false" outlineLevel="0" max="12" min="12" style="10" width="6.32"/>
    <col collapsed="false" customWidth="true" hidden="false" outlineLevel="0" max="13" min="13" style="10" width="6.99"/>
    <col collapsed="false" customWidth="true" hidden="false" outlineLevel="0" max="14" min="14" style="10" width="8.33"/>
    <col collapsed="false" customWidth="false" hidden="false" outlineLevel="0" max="257" min="15" style="10" width="9.1"/>
  </cols>
  <sheetData>
    <row r="1" s="12" customFormat="true" ht="23.1" hidden="false" customHeight="true" outlineLevel="0" collapsed="false">
      <c r="A1" s="111" t="s">
        <v>26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s="14" customFormat="true" ht="10.2" hidden="false" customHeight="true" outlineLevel="0" collapsed="false">
      <c r="A2" s="13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s="14" customFormat="true" ht="19.95" hidden="false" customHeight="true" outlineLevel="0" collapsed="false">
      <c r="B3" s="16" t="s">
        <v>264</v>
      </c>
      <c r="C3" s="113" t="s">
        <v>265</v>
      </c>
      <c r="D3" s="113"/>
      <c r="E3" s="113"/>
      <c r="F3" s="113"/>
      <c r="G3" s="113"/>
      <c r="H3" s="113"/>
      <c r="I3" s="113"/>
      <c r="J3" s="113"/>
      <c r="K3" s="113"/>
      <c r="L3" s="113"/>
      <c r="M3" s="113" t="s">
        <v>161</v>
      </c>
      <c r="N3" s="113"/>
    </row>
    <row r="4" s="14" customFormat="true" ht="50.25" hidden="false" customHeight="true" outlineLevel="0" collapsed="false">
      <c r="B4" s="16"/>
      <c r="C4" s="18" t="s">
        <v>242</v>
      </c>
      <c r="D4" s="18"/>
      <c r="E4" s="18" t="s">
        <v>243</v>
      </c>
      <c r="F4" s="18"/>
      <c r="G4" s="18" t="s">
        <v>266</v>
      </c>
      <c r="H4" s="18"/>
      <c r="I4" s="86" t="s">
        <v>245</v>
      </c>
      <c r="J4" s="86"/>
      <c r="K4" s="86" t="s">
        <v>246</v>
      </c>
      <c r="L4" s="86"/>
      <c r="M4" s="113"/>
      <c r="N4" s="113"/>
    </row>
    <row r="5" s="14" customFormat="true" ht="36.75" hidden="false" customHeight="true" outlineLevel="0" collapsed="false">
      <c r="A5" s="13"/>
      <c r="B5" s="16"/>
      <c r="C5" s="18" t="s">
        <v>267</v>
      </c>
      <c r="D5" s="114" t="s">
        <v>268</v>
      </c>
      <c r="E5" s="18" t="s">
        <v>267</v>
      </c>
      <c r="F5" s="114" t="s">
        <v>268</v>
      </c>
      <c r="G5" s="18" t="s">
        <v>267</v>
      </c>
      <c r="H5" s="114" t="s">
        <v>268</v>
      </c>
      <c r="I5" s="18" t="s">
        <v>267</v>
      </c>
      <c r="J5" s="114" t="s">
        <v>268</v>
      </c>
      <c r="K5" s="18" t="s">
        <v>267</v>
      </c>
      <c r="L5" s="114" t="s">
        <v>268</v>
      </c>
      <c r="M5" s="18" t="s">
        <v>267</v>
      </c>
      <c r="N5" s="114" t="s">
        <v>268</v>
      </c>
    </row>
    <row r="6" s="14" customFormat="true" ht="14.1" hidden="false" customHeight="true" outlineLevel="0" collapsed="false">
      <c r="A6" s="45" t="n">
        <v>1</v>
      </c>
      <c r="B6" s="21" t="s">
        <v>68</v>
      </c>
      <c r="C6" s="107" t="n">
        <v>10</v>
      </c>
      <c r="D6" s="107" t="n">
        <v>53</v>
      </c>
      <c r="E6" s="107" t="n">
        <v>4</v>
      </c>
      <c r="F6" s="107" t="n">
        <v>15</v>
      </c>
      <c r="G6" s="107" t="n">
        <v>821</v>
      </c>
      <c r="H6" s="107" t="n">
        <v>3852</v>
      </c>
      <c r="I6" s="107" t="n">
        <v>1213</v>
      </c>
      <c r="J6" s="107" t="n">
        <v>5523</v>
      </c>
      <c r="K6" s="107" t="n">
        <v>3</v>
      </c>
      <c r="L6" s="107" t="n">
        <v>10</v>
      </c>
      <c r="M6" s="107" t="n">
        <v>2051</v>
      </c>
      <c r="N6" s="107" t="n">
        <v>9453</v>
      </c>
      <c r="P6" s="38"/>
      <c r="Q6" s="38"/>
    </row>
    <row r="7" s="14" customFormat="true" ht="14.1" hidden="false" customHeight="true" outlineLevel="0" collapsed="false">
      <c r="A7" s="45" t="n">
        <v>2</v>
      </c>
      <c r="B7" s="26" t="s">
        <v>69</v>
      </c>
      <c r="C7" s="98" t="n">
        <v>1</v>
      </c>
      <c r="D7" s="99" t="n">
        <v>5</v>
      </c>
      <c r="E7" s="99"/>
      <c r="F7" s="99"/>
      <c r="G7" s="98" t="n">
        <v>487</v>
      </c>
      <c r="H7" s="98" t="n">
        <v>2393</v>
      </c>
      <c r="I7" s="98" t="n">
        <v>423</v>
      </c>
      <c r="J7" s="98" t="n">
        <v>2029</v>
      </c>
      <c r="K7" s="98" t="n">
        <v>4</v>
      </c>
      <c r="L7" s="98" t="n">
        <v>15</v>
      </c>
      <c r="M7" s="98" t="n">
        <v>915</v>
      </c>
      <c r="N7" s="98" t="n">
        <v>4442</v>
      </c>
      <c r="P7" s="38"/>
      <c r="Q7" s="38"/>
    </row>
    <row r="8" s="14" customFormat="true" ht="14.1" hidden="false" customHeight="true" outlineLevel="0" collapsed="false">
      <c r="A8" s="45" t="n">
        <v>3</v>
      </c>
      <c r="B8" s="26" t="s">
        <v>70</v>
      </c>
      <c r="C8" s="99"/>
      <c r="D8" s="99"/>
      <c r="E8" s="99"/>
      <c r="F8" s="99"/>
      <c r="G8" s="98" t="n">
        <v>333</v>
      </c>
      <c r="H8" s="98" t="n">
        <v>1746</v>
      </c>
      <c r="I8" s="98" t="n">
        <v>158</v>
      </c>
      <c r="J8" s="98" t="n">
        <v>826</v>
      </c>
      <c r="K8" s="99"/>
      <c r="L8" s="99"/>
      <c r="M8" s="98" t="n">
        <v>491</v>
      </c>
      <c r="N8" s="98" t="n">
        <v>2572</v>
      </c>
      <c r="P8" s="38"/>
      <c r="Q8" s="38"/>
    </row>
    <row r="9" s="14" customFormat="true" ht="14.1" hidden="false" customHeight="true" outlineLevel="0" collapsed="false">
      <c r="A9" s="45" t="n">
        <v>4</v>
      </c>
      <c r="B9" s="26" t="s">
        <v>71</v>
      </c>
      <c r="C9" s="99"/>
      <c r="D9" s="98"/>
      <c r="E9" s="98"/>
      <c r="F9" s="98"/>
      <c r="G9" s="98" t="n">
        <v>68</v>
      </c>
      <c r="H9" s="98" t="n">
        <v>276</v>
      </c>
      <c r="I9" s="98" t="n">
        <v>31</v>
      </c>
      <c r="J9" s="98" t="n">
        <v>105</v>
      </c>
      <c r="K9" s="99"/>
      <c r="L9" s="99"/>
      <c r="M9" s="98" t="n">
        <v>99</v>
      </c>
      <c r="N9" s="98" t="n">
        <v>381</v>
      </c>
      <c r="P9" s="38"/>
      <c r="Q9" s="38"/>
    </row>
    <row r="10" s="14" customFormat="true" ht="14.1" hidden="false" customHeight="true" outlineLevel="0" collapsed="false">
      <c r="A10" s="45" t="n">
        <v>5</v>
      </c>
      <c r="B10" s="26" t="s">
        <v>72</v>
      </c>
      <c r="C10" s="99"/>
      <c r="D10" s="98"/>
      <c r="E10" s="98"/>
      <c r="F10" s="98"/>
      <c r="G10" s="98" t="n">
        <v>107</v>
      </c>
      <c r="H10" s="98" t="n">
        <v>464</v>
      </c>
      <c r="I10" s="98" t="n">
        <v>72</v>
      </c>
      <c r="J10" s="98" t="n">
        <v>333</v>
      </c>
      <c r="K10" s="98" t="n">
        <v>2</v>
      </c>
      <c r="L10" s="98" t="n">
        <v>6</v>
      </c>
      <c r="M10" s="98" t="n">
        <v>181</v>
      </c>
      <c r="N10" s="98" t="n">
        <v>803</v>
      </c>
      <c r="P10" s="38"/>
      <c r="Q10" s="38"/>
    </row>
    <row r="11" s="14" customFormat="true" ht="14.1" hidden="false" customHeight="true" outlineLevel="0" collapsed="false">
      <c r="A11" s="45" t="n">
        <v>6</v>
      </c>
      <c r="B11" s="26" t="s">
        <v>73</v>
      </c>
      <c r="C11" s="98" t="n">
        <v>1</v>
      </c>
      <c r="D11" s="98" t="n">
        <v>2</v>
      </c>
      <c r="E11" s="98" t="n">
        <v>1</v>
      </c>
      <c r="F11" s="98" t="n">
        <v>2</v>
      </c>
      <c r="G11" s="98" t="n">
        <v>250</v>
      </c>
      <c r="H11" s="98" t="n">
        <v>1327</v>
      </c>
      <c r="I11" s="98" t="n">
        <v>372</v>
      </c>
      <c r="J11" s="98" t="n">
        <v>1881</v>
      </c>
      <c r="K11" s="99"/>
      <c r="L11" s="99"/>
      <c r="M11" s="98" t="n">
        <v>624</v>
      </c>
      <c r="N11" s="98" t="n">
        <v>3212</v>
      </c>
      <c r="P11" s="38"/>
      <c r="Q11" s="38"/>
    </row>
    <row r="12" s="14" customFormat="true" ht="14.1" hidden="false" customHeight="true" outlineLevel="0" collapsed="false">
      <c r="A12" s="45" t="n">
        <v>7</v>
      </c>
      <c r="B12" s="26" t="s">
        <v>74</v>
      </c>
      <c r="C12" s="99"/>
      <c r="D12" s="98"/>
      <c r="E12" s="98" t="n">
        <v>1</v>
      </c>
      <c r="F12" s="98" t="n">
        <v>5</v>
      </c>
      <c r="G12" s="98" t="n">
        <v>215</v>
      </c>
      <c r="H12" s="98" t="n">
        <v>924</v>
      </c>
      <c r="I12" s="98" t="n">
        <v>138</v>
      </c>
      <c r="J12" s="98" t="n">
        <v>677</v>
      </c>
      <c r="K12" s="98" t="n">
        <v>4</v>
      </c>
      <c r="L12" s="98" t="n">
        <v>18</v>
      </c>
      <c r="M12" s="98" t="n">
        <v>358</v>
      </c>
      <c r="N12" s="98" t="n">
        <v>1624</v>
      </c>
      <c r="P12" s="38"/>
      <c r="Q12" s="38"/>
    </row>
    <row r="13" s="14" customFormat="true" ht="14.1" hidden="false" customHeight="true" outlineLevel="0" collapsed="false">
      <c r="A13" s="45" t="n">
        <v>8</v>
      </c>
      <c r="B13" s="26" t="s">
        <v>75</v>
      </c>
      <c r="C13" s="98"/>
      <c r="D13" s="98"/>
      <c r="E13" s="98" t="n">
        <v>1</v>
      </c>
      <c r="F13" s="98" t="n">
        <v>2</v>
      </c>
      <c r="G13" s="98" t="n">
        <v>249</v>
      </c>
      <c r="H13" s="98" t="n">
        <v>1087</v>
      </c>
      <c r="I13" s="98" t="n">
        <v>762</v>
      </c>
      <c r="J13" s="98" t="n">
        <v>3371</v>
      </c>
      <c r="K13" s="98" t="n">
        <v>1</v>
      </c>
      <c r="L13" s="98" t="n">
        <v>6</v>
      </c>
      <c r="M13" s="98" t="n">
        <v>1013</v>
      </c>
      <c r="N13" s="98" t="n">
        <v>4466</v>
      </c>
      <c r="P13" s="38"/>
      <c r="Q13" s="38"/>
    </row>
    <row r="14" s="14" customFormat="true" ht="14.1" hidden="false" customHeight="true" outlineLevel="0" collapsed="false">
      <c r="A14" s="45" t="n">
        <v>9</v>
      </c>
      <c r="B14" s="26" t="s">
        <v>76</v>
      </c>
      <c r="C14" s="99"/>
      <c r="D14" s="99"/>
      <c r="E14" s="99" t="n">
        <v>4</v>
      </c>
      <c r="F14" s="98" t="n">
        <v>19</v>
      </c>
      <c r="G14" s="98" t="n">
        <v>265</v>
      </c>
      <c r="H14" s="98" t="n">
        <v>1137</v>
      </c>
      <c r="I14" s="98" t="n">
        <v>486</v>
      </c>
      <c r="J14" s="98" t="n">
        <v>2246</v>
      </c>
      <c r="K14" s="98" t="n">
        <v>7</v>
      </c>
      <c r="L14" s="98" t="n">
        <v>41</v>
      </c>
      <c r="M14" s="98" t="n">
        <v>762</v>
      </c>
      <c r="N14" s="98" t="n">
        <v>3443</v>
      </c>
      <c r="P14" s="38"/>
      <c r="Q14" s="38"/>
    </row>
    <row r="15" s="14" customFormat="true" ht="14.1" hidden="false" customHeight="true" outlineLevel="0" collapsed="false">
      <c r="A15" s="45" t="n">
        <v>10</v>
      </c>
      <c r="B15" s="26" t="s">
        <v>77</v>
      </c>
      <c r="C15" s="98"/>
      <c r="D15" s="98"/>
      <c r="E15" s="98"/>
      <c r="F15" s="98"/>
      <c r="G15" s="98" t="n">
        <v>371</v>
      </c>
      <c r="H15" s="98" t="n">
        <v>1729</v>
      </c>
      <c r="I15" s="98" t="n">
        <v>129</v>
      </c>
      <c r="J15" s="98" t="n">
        <v>531</v>
      </c>
      <c r="K15" s="98" t="n">
        <v>3</v>
      </c>
      <c r="L15" s="98" t="n">
        <v>17</v>
      </c>
      <c r="M15" s="98" t="n">
        <v>503</v>
      </c>
      <c r="N15" s="98" t="n">
        <v>2277</v>
      </c>
      <c r="P15" s="38"/>
      <c r="Q15" s="38"/>
    </row>
    <row r="16" s="14" customFormat="true" ht="14.1" hidden="false" customHeight="true" outlineLevel="0" collapsed="false">
      <c r="A16" s="45" t="n">
        <v>11</v>
      </c>
      <c r="B16" s="26" t="s">
        <v>78</v>
      </c>
      <c r="C16" s="98"/>
      <c r="D16" s="98"/>
      <c r="E16" s="98" t="n">
        <v>1</v>
      </c>
      <c r="F16" s="98" t="n">
        <v>4</v>
      </c>
      <c r="G16" s="98" t="n">
        <v>464</v>
      </c>
      <c r="H16" s="98" t="n">
        <v>2136</v>
      </c>
      <c r="I16" s="98" t="n">
        <v>415</v>
      </c>
      <c r="J16" s="98" t="n">
        <v>1911</v>
      </c>
      <c r="K16" s="98" t="n">
        <v>4</v>
      </c>
      <c r="L16" s="98" t="n">
        <v>19</v>
      </c>
      <c r="M16" s="98" t="n">
        <v>884</v>
      </c>
      <c r="N16" s="98" t="n">
        <v>4070</v>
      </c>
      <c r="P16" s="38"/>
      <c r="Q16" s="38"/>
    </row>
    <row r="17" s="14" customFormat="true" ht="14.1" hidden="false" customHeight="true" outlineLevel="0" collapsed="false">
      <c r="A17" s="45" t="n">
        <v>12</v>
      </c>
      <c r="B17" s="26" t="s">
        <v>79</v>
      </c>
      <c r="C17" s="99"/>
      <c r="D17" s="98"/>
      <c r="E17" s="98" t="n">
        <v>1</v>
      </c>
      <c r="F17" s="98" t="n">
        <v>3</v>
      </c>
      <c r="G17" s="98" t="n">
        <v>135</v>
      </c>
      <c r="H17" s="98" t="n">
        <v>667</v>
      </c>
      <c r="I17" s="98" t="n">
        <v>88</v>
      </c>
      <c r="J17" s="98" t="n">
        <v>380</v>
      </c>
      <c r="K17" s="98" t="n">
        <v>3</v>
      </c>
      <c r="L17" s="98" t="n">
        <v>16</v>
      </c>
      <c r="M17" s="98" t="n">
        <v>227</v>
      </c>
      <c r="N17" s="98" t="n">
        <v>1066</v>
      </c>
      <c r="P17" s="38"/>
      <c r="Q17" s="38"/>
    </row>
    <row r="18" s="14" customFormat="true" ht="14.1" hidden="false" customHeight="true" outlineLevel="0" collapsed="false">
      <c r="A18" s="45" t="n">
        <v>13</v>
      </c>
      <c r="B18" s="26" t="s">
        <v>80</v>
      </c>
      <c r="C18" s="99"/>
      <c r="D18" s="98"/>
      <c r="E18" s="98"/>
      <c r="F18" s="99"/>
      <c r="G18" s="98" t="n">
        <v>198</v>
      </c>
      <c r="H18" s="98" t="n">
        <v>904</v>
      </c>
      <c r="I18" s="98" t="n">
        <v>244</v>
      </c>
      <c r="J18" s="98" t="n">
        <v>1079</v>
      </c>
      <c r="K18" s="99"/>
      <c r="L18" s="99"/>
      <c r="M18" s="98" t="n">
        <v>442</v>
      </c>
      <c r="N18" s="98" t="n">
        <v>1983</v>
      </c>
      <c r="P18" s="38"/>
      <c r="Q18" s="38"/>
    </row>
    <row r="19" s="14" customFormat="true" ht="14.1" hidden="false" customHeight="true" outlineLevel="0" collapsed="false">
      <c r="A19" s="45" t="n">
        <v>14</v>
      </c>
      <c r="B19" s="26" t="s">
        <v>81</v>
      </c>
      <c r="C19" s="98" t="n">
        <v>2</v>
      </c>
      <c r="D19" s="98" t="n">
        <v>8</v>
      </c>
      <c r="E19" s="98"/>
      <c r="F19" s="98"/>
      <c r="G19" s="98" t="n">
        <v>94</v>
      </c>
      <c r="H19" s="98" t="n">
        <v>390</v>
      </c>
      <c r="I19" s="98" t="n">
        <v>40</v>
      </c>
      <c r="J19" s="98" t="n">
        <v>125</v>
      </c>
      <c r="K19" s="99"/>
      <c r="L19" s="99"/>
      <c r="M19" s="98" t="n">
        <v>136</v>
      </c>
      <c r="N19" s="98" t="n">
        <v>523</v>
      </c>
      <c r="P19" s="38"/>
      <c r="Q19" s="38"/>
    </row>
    <row r="20" s="14" customFormat="true" ht="14.1" hidden="false" customHeight="true" outlineLevel="0" collapsed="false">
      <c r="A20" s="45" t="n">
        <v>15</v>
      </c>
      <c r="B20" s="26" t="s">
        <v>166</v>
      </c>
      <c r="C20" s="98" t="n">
        <v>1</v>
      </c>
      <c r="D20" s="98" t="n">
        <v>4</v>
      </c>
      <c r="E20" s="98"/>
      <c r="F20" s="98"/>
      <c r="G20" s="98" t="n">
        <v>26</v>
      </c>
      <c r="H20" s="98" t="n">
        <v>102</v>
      </c>
      <c r="I20" s="98" t="n">
        <v>167</v>
      </c>
      <c r="J20" s="98" t="n">
        <v>677</v>
      </c>
      <c r="K20" s="99"/>
      <c r="L20" s="99"/>
      <c r="M20" s="98" t="n">
        <v>194</v>
      </c>
      <c r="N20" s="98" t="n">
        <v>783</v>
      </c>
      <c r="P20" s="38"/>
      <c r="Q20" s="38"/>
    </row>
    <row r="21" s="14" customFormat="true" ht="14.1" hidden="false" customHeight="true" outlineLevel="0" collapsed="false">
      <c r="A21" s="45" t="n">
        <v>16</v>
      </c>
      <c r="B21" s="26" t="s">
        <v>83</v>
      </c>
      <c r="C21" s="99"/>
      <c r="D21" s="98"/>
      <c r="E21" s="98" t="n">
        <v>1</v>
      </c>
      <c r="F21" s="98" t="n">
        <v>7</v>
      </c>
      <c r="G21" s="98" t="n">
        <v>153</v>
      </c>
      <c r="H21" s="98" t="n">
        <v>802</v>
      </c>
      <c r="I21" s="98" t="n">
        <v>233</v>
      </c>
      <c r="J21" s="98" t="n">
        <v>1222</v>
      </c>
      <c r="K21" s="98" t="n">
        <v>1</v>
      </c>
      <c r="L21" s="98" t="n">
        <v>4</v>
      </c>
      <c r="M21" s="98" t="n">
        <v>388</v>
      </c>
      <c r="N21" s="98" t="n">
        <v>2035</v>
      </c>
      <c r="P21" s="38"/>
      <c r="Q21" s="38"/>
    </row>
    <row r="22" s="14" customFormat="true" ht="14.1" hidden="false" customHeight="true" outlineLevel="0" collapsed="false">
      <c r="A22" s="45" t="n">
        <v>17</v>
      </c>
      <c r="B22" s="26" t="s">
        <v>84</v>
      </c>
      <c r="C22" s="99"/>
      <c r="D22" s="98"/>
      <c r="E22" s="98" t="n">
        <v>2</v>
      </c>
      <c r="F22" s="98" t="n">
        <v>13</v>
      </c>
      <c r="G22" s="98" t="n">
        <v>234</v>
      </c>
      <c r="H22" s="98" t="n">
        <v>1149</v>
      </c>
      <c r="I22" s="98" t="n">
        <v>233</v>
      </c>
      <c r="J22" s="98" t="n">
        <v>1017</v>
      </c>
      <c r="K22" s="99"/>
      <c r="L22" s="99"/>
      <c r="M22" s="98" t="n">
        <v>469</v>
      </c>
      <c r="N22" s="98" t="n">
        <v>2179</v>
      </c>
      <c r="P22" s="38"/>
      <c r="Q22" s="38"/>
    </row>
    <row r="23" s="14" customFormat="true" ht="14.1" hidden="false" customHeight="true" outlineLevel="0" collapsed="false">
      <c r="A23" s="45" t="n">
        <v>18</v>
      </c>
      <c r="B23" s="26" t="s">
        <v>85</v>
      </c>
      <c r="C23" s="99"/>
      <c r="D23" s="98"/>
      <c r="E23" s="98"/>
      <c r="F23" s="98"/>
      <c r="G23" s="98" t="n">
        <v>52</v>
      </c>
      <c r="H23" s="98" t="n">
        <v>205</v>
      </c>
      <c r="I23" s="98" t="n">
        <v>71</v>
      </c>
      <c r="J23" s="98" t="n">
        <v>320</v>
      </c>
      <c r="K23" s="99"/>
      <c r="L23" s="99"/>
      <c r="M23" s="98" t="n">
        <v>123</v>
      </c>
      <c r="N23" s="98" t="n">
        <v>525</v>
      </c>
      <c r="P23" s="38"/>
      <c r="Q23" s="38"/>
    </row>
    <row r="24" s="14" customFormat="true" ht="14.1" hidden="false" customHeight="true" outlineLevel="0" collapsed="false">
      <c r="A24" s="45" t="n">
        <v>19</v>
      </c>
      <c r="B24" s="26" t="s">
        <v>86</v>
      </c>
      <c r="C24" s="98"/>
      <c r="D24" s="98"/>
      <c r="E24" s="98"/>
      <c r="F24" s="99"/>
      <c r="G24" s="98" t="n">
        <v>59</v>
      </c>
      <c r="H24" s="98" t="n">
        <v>266</v>
      </c>
      <c r="I24" s="98" t="n">
        <v>106</v>
      </c>
      <c r="J24" s="98" t="n">
        <v>511</v>
      </c>
      <c r="K24" s="98" t="n">
        <v>1</v>
      </c>
      <c r="L24" s="98" t="n">
        <v>2</v>
      </c>
      <c r="M24" s="98" t="n">
        <v>166</v>
      </c>
      <c r="N24" s="98" t="n">
        <v>779</v>
      </c>
      <c r="P24" s="38"/>
      <c r="Q24" s="38"/>
    </row>
    <row r="25" s="14" customFormat="true" ht="14.1" hidden="false" customHeight="true" outlineLevel="0" collapsed="false">
      <c r="A25" s="45" t="n">
        <v>20</v>
      </c>
      <c r="B25" s="26" t="s">
        <v>87</v>
      </c>
      <c r="C25" s="99"/>
      <c r="D25" s="99"/>
      <c r="E25" s="99"/>
      <c r="F25" s="99"/>
      <c r="G25" s="98" t="n">
        <v>101</v>
      </c>
      <c r="H25" s="98" t="n">
        <v>491</v>
      </c>
      <c r="I25" s="98" t="n">
        <v>112</v>
      </c>
      <c r="J25" s="98" t="n">
        <v>584</v>
      </c>
      <c r="K25" s="99"/>
      <c r="L25" s="99"/>
      <c r="M25" s="98" t="n">
        <v>213</v>
      </c>
      <c r="N25" s="98" t="n">
        <v>1075</v>
      </c>
      <c r="P25" s="38"/>
      <c r="Q25" s="38"/>
    </row>
    <row r="26" s="14" customFormat="true" ht="14.1" hidden="false" customHeight="true" outlineLevel="0" collapsed="false">
      <c r="A26" s="45" t="n">
        <v>21</v>
      </c>
      <c r="B26" s="26" t="s">
        <v>88</v>
      </c>
      <c r="C26" s="99"/>
      <c r="D26" s="99"/>
      <c r="E26" s="99"/>
      <c r="F26" s="99"/>
      <c r="G26" s="98" t="n">
        <v>18</v>
      </c>
      <c r="H26" s="98" t="n">
        <v>106</v>
      </c>
      <c r="I26" s="98" t="n">
        <v>38</v>
      </c>
      <c r="J26" s="98" t="n">
        <v>202</v>
      </c>
      <c r="K26" s="98"/>
      <c r="L26" s="98"/>
      <c r="M26" s="98" t="n">
        <v>56</v>
      </c>
      <c r="N26" s="98" t="n">
        <v>308</v>
      </c>
      <c r="P26" s="38"/>
      <c r="Q26" s="38"/>
    </row>
    <row r="27" s="14" customFormat="true" ht="14.1" hidden="false" customHeight="true" outlineLevel="0" collapsed="false">
      <c r="A27" s="45" t="n">
        <v>22</v>
      </c>
      <c r="B27" s="26" t="s">
        <v>89</v>
      </c>
      <c r="C27" s="98"/>
      <c r="D27" s="99"/>
      <c r="E27" s="99"/>
      <c r="F27" s="98"/>
      <c r="G27" s="98" t="n">
        <v>47</v>
      </c>
      <c r="H27" s="98" t="n">
        <v>267</v>
      </c>
      <c r="I27" s="98" t="n">
        <v>108</v>
      </c>
      <c r="J27" s="98" t="n">
        <v>518</v>
      </c>
      <c r="K27" s="99"/>
      <c r="L27" s="99"/>
      <c r="M27" s="98" t="n">
        <v>155</v>
      </c>
      <c r="N27" s="98" t="n">
        <v>785</v>
      </c>
      <c r="P27" s="38"/>
      <c r="Q27" s="38"/>
    </row>
    <row r="28" s="14" customFormat="true" ht="14.1" hidden="false" customHeight="true" outlineLevel="0" collapsed="false">
      <c r="A28" s="45" t="n">
        <v>23</v>
      </c>
      <c r="B28" s="26" t="s">
        <v>90</v>
      </c>
      <c r="C28" s="98"/>
      <c r="D28" s="98"/>
      <c r="E28" s="98" t="n">
        <v>1</v>
      </c>
      <c r="F28" s="98" t="n">
        <v>2</v>
      </c>
      <c r="G28" s="98" t="n">
        <v>117</v>
      </c>
      <c r="H28" s="98" t="n">
        <v>558</v>
      </c>
      <c r="I28" s="98" t="n">
        <v>148</v>
      </c>
      <c r="J28" s="98" t="n">
        <v>750</v>
      </c>
      <c r="K28" s="98" t="n">
        <v>2</v>
      </c>
      <c r="L28" s="98" t="n">
        <v>11</v>
      </c>
      <c r="M28" s="98" t="n">
        <v>268</v>
      </c>
      <c r="N28" s="98" t="n">
        <v>1321</v>
      </c>
      <c r="P28" s="38"/>
      <c r="Q28" s="38"/>
    </row>
    <row r="29" s="14" customFormat="true" ht="14.1" hidden="false" customHeight="true" outlineLevel="0" collapsed="false">
      <c r="A29" s="45" t="n">
        <v>24</v>
      </c>
      <c r="B29" s="26" t="s">
        <v>91</v>
      </c>
      <c r="C29" s="99"/>
      <c r="D29" s="98"/>
      <c r="E29" s="98" t="n">
        <v>4</v>
      </c>
      <c r="F29" s="98" t="n">
        <v>13</v>
      </c>
      <c r="G29" s="98" t="n">
        <v>499</v>
      </c>
      <c r="H29" s="98" t="n">
        <v>2401</v>
      </c>
      <c r="I29" s="98" t="n">
        <v>232</v>
      </c>
      <c r="J29" s="98" t="n">
        <v>1074</v>
      </c>
      <c r="K29" s="98" t="n">
        <v>5</v>
      </c>
      <c r="L29" s="98" t="n">
        <v>24</v>
      </c>
      <c r="M29" s="98" t="n">
        <v>740</v>
      </c>
      <c r="N29" s="98" t="n">
        <v>3512</v>
      </c>
      <c r="P29" s="38"/>
      <c r="Q29" s="38"/>
    </row>
    <row r="30" s="14" customFormat="true" ht="14.1" hidden="false" customHeight="true" outlineLevel="0" collapsed="false">
      <c r="A30" s="45" t="n">
        <v>25</v>
      </c>
      <c r="B30" s="26" t="s">
        <v>92</v>
      </c>
      <c r="C30" s="99"/>
      <c r="D30" s="98"/>
      <c r="E30" s="98"/>
      <c r="F30" s="98"/>
      <c r="G30" s="98" t="n">
        <v>122</v>
      </c>
      <c r="H30" s="98" t="n">
        <v>510</v>
      </c>
      <c r="I30" s="98" t="n">
        <v>60</v>
      </c>
      <c r="J30" s="98" t="n">
        <v>218</v>
      </c>
      <c r="K30" s="98" t="n">
        <v>2</v>
      </c>
      <c r="L30" s="98" t="n">
        <v>8</v>
      </c>
      <c r="M30" s="98" t="n">
        <v>184</v>
      </c>
      <c r="N30" s="98" t="n">
        <v>736</v>
      </c>
      <c r="P30" s="38"/>
      <c r="Q30" s="38"/>
    </row>
    <row r="31" s="14" customFormat="true" ht="14.1" hidden="false" customHeight="true" outlineLevel="0" collapsed="false">
      <c r="A31" s="45" t="n">
        <v>26</v>
      </c>
      <c r="B31" s="26" t="s">
        <v>93</v>
      </c>
      <c r="C31" s="99"/>
      <c r="D31" s="98"/>
      <c r="E31" s="98" t="n">
        <v>3</v>
      </c>
      <c r="F31" s="98" t="n">
        <v>21</v>
      </c>
      <c r="G31" s="98" t="n">
        <v>172</v>
      </c>
      <c r="H31" s="98" t="n">
        <v>875</v>
      </c>
      <c r="I31" s="98" t="n">
        <v>227</v>
      </c>
      <c r="J31" s="98" t="n">
        <v>965</v>
      </c>
      <c r="K31" s="98" t="n">
        <v>6</v>
      </c>
      <c r="L31" s="98" t="n">
        <v>29</v>
      </c>
      <c r="M31" s="98" t="n">
        <v>408</v>
      </c>
      <c r="N31" s="98" t="n">
        <v>1890</v>
      </c>
      <c r="P31" s="38"/>
      <c r="Q31" s="38"/>
    </row>
    <row r="32" s="14" customFormat="true" ht="14.1" hidden="false" customHeight="true" outlineLevel="0" collapsed="false">
      <c r="A32" s="45" t="n">
        <v>27</v>
      </c>
      <c r="B32" s="26" t="s">
        <v>94</v>
      </c>
      <c r="C32" s="99"/>
      <c r="D32" s="99"/>
      <c r="E32" s="99"/>
      <c r="F32" s="99"/>
      <c r="G32" s="98" t="n">
        <v>373</v>
      </c>
      <c r="H32" s="98" t="n">
        <v>1600</v>
      </c>
      <c r="I32" s="98" t="n">
        <v>476</v>
      </c>
      <c r="J32" s="98" t="n">
        <v>1973</v>
      </c>
      <c r="K32" s="98" t="n">
        <v>12</v>
      </c>
      <c r="L32" s="98" t="n">
        <v>63</v>
      </c>
      <c r="M32" s="98" t="n">
        <v>861</v>
      </c>
      <c r="N32" s="98" t="n">
        <v>3636</v>
      </c>
      <c r="P32" s="38"/>
      <c r="Q32" s="38"/>
    </row>
    <row r="33" s="14" customFormat="true" ht="14.1" hidden="false" customHeight="true" outlineLevel="0" collapsed="false">
      <c r="A33" s="45" t="n">
        <v>28</v>
      </c>
      <c r="B33" s="26" t="s">
        <v>95</v>
      </c>
      <c r="C33" s="99"/>
      <c r="D33" s="99"/>
      <c r="E33" s="99"/>
      <c r="F33" s="99"/>
      <c r="G33" s="98" t="n">
        <v>324</v>
      </c>
      <c r="H33" s="98" t="n">
        <v>1401</v>
      </c>
      <c r="I33" s="98" t="n">
        <v>131</v>
      </c>
      <c r="J33" s="98" t="n">
        <v>494</v>
      </c>
      <c r="K33" s="98" t="n">
        <v>3</v>
      </c>
      <c r="L33" s="98" t="n">
        <v>16</v>
      </c>
      <c r="M33" s="98" t="n">
        <v>458</v>
      </c>
      <c r="N33" s="98" t="n">
        <v>1911</v>
      </c>
      <c r="P33" s="38"/>
      <c r="Q33" s="38"/>
    </row>
    <row r="34" s="14" customFormat="true" ht="14.1" hidden="false" customHeight="true" outlineLevel="0" collapsed="false">
      <c r="A34" s="45" t="n">
        <v>29</v>
      </c>
      <c r="B34" s="26" t="s">
        <v>96</v>
      </c>
      <c r="C34" s="98" t="n">
        <v>1</v>
      </c>
      <c r="D34" s="99" t="n">
        <v>2</v>
      </c>
      <c r="E34" s="99"/>
      <c r="F34" s="99"/>
      <c r="G34" s="98" t="n">
        <v>47</v>
      </c>
      <c r="H34" s="98" t="n">
        <v>205</v>
      </c>
      <c r="I34" s="98" t="n">
        <v>104</v>
      </c>
      <c r="J34" s="98" t="n">
        <v>438</v>
      </c>
      <c r="K34" s="99"/>
      <c r="L34" s="99"/>
      <c r="M34" s="98" t="n">
        <v>152</v>
      </c>
      <c r="N34" s="98" t="n">
        <v>645</v>
      </c>
      <c r="P34" s="38"/>
      <c r="Q34" s="38"/>
    </row>
    <row r="35" s="14" customFormat="true" ht="14.1" hidden="false" customHeight="true" outlineLevel="0" collapsed="false">
      <c r="A35" s="45" t="n">
        <v>30</v>
      </c>
      <c r="B35" s="26" t="s">
        <v>97</v>
      </c>
      <c r="C35" s="99"/>
      <c r="D35" s="99"/>
      <c r="E35" s="99"/>
      <c r="F35" s="99"/>
      <c r="G35" s="98" t="n">
        <v>39</v>
      </c>
      <c r="H35" s="98" t="n">
        <v>198</v>
      </c>
      <c r="I35" s="98" t="n">
        <v>50</v>
      </c>
      <c r="J35" s="98" t="n">
        <v>271</v>
      </c>
      <c r="K35" s="99"/>
      <c r="L35" s="99"/>
      <c r="M35" s="98" t="n">
        <v>89</v>
      </c>
      <c r="N35" s="98" t="n">
        <v>469</v>
      </c>
      <c r="P35" s="38"/>
      <c r="Q35" s="38"/>
    </row>
    <row r="36" s="14" customFormat="true" ht="14.1" hidden="false" customHeight="true" outlineLevel="0" collapsed="false">
      <c r="A36" s="45" t="n">
        <v>31</v>
      </c>
      <c r="B36" s="26" t="s">
        <v>98</v>
      </c>
      <c r="C36" s="99"/>
      <c r="D36" s="98"/>
      <c r="E36" s="98" t="n">
        <v>1</v>
      </c>
      <c r="F36" s="98" t="n">
        <v>5</v>
      </c>
      <c r="G36" s="98" t="n">
        <v>177</v>
      </c>
      <c r="H36" s="98" t="n">
        <v>704</v>
      </c>
      <c r="I36" s="98" t="n">
        <v>324</v>
      </c>
      <c r="J36" s="98" t="n">
        <v>1371</v>
      </c>
      <c r="K36" s="98" t="n">
        <v>14</v>
      </c>
      <c r="L36" s="98" t="n">
        <v>70</v>
      </c>
      <c r="M36" s="98" t="n">
        <v>516</v>
      </c>
      <c r="N36" s="98" t="n">
        <v>2150</v>
      </c>
      <c r="P36" s="38"/>
      <c r="Q36" s="38"/>
    </row>
    <row r="37" s="14" customFormat="true" ht="14.1" hidden="false" customHeight="true" outlineLevel="0" collapsed="false">
      <c r="A37" s="45" t="n">
        <v>32</v>
      </c>
      <c r="B37" s="26" t="s">
        <v>99</v>
      </c>
      <c r="C37" s="99"/>
      <c r="D37" s="98"/>
      <c r="E37" s="98" t="n">
        <v>5</v>
      </c>
      <c r="F37" s="98" t="n">
        <v>38</v>
      </c>
      <c r="G37" s="98" t="n">
        <v>252</v>
      </c>
      <c r="H37" s="98" t="n">
        <v>1211</v>
      </c>
      <c r="I37" s="98" t="n">
        <v>408</v>
      </c>
      <c r="J37" s="98" t="n">
        <v>1987</v>
      </c>
      <c r="K37" s="98" t="n">
        <v>2</v>
      </c>
      <c r="L37" s="98" t="n">
        <v>2</v>
      </c>
      <c r="M37" s="98" t="n">
        <v>667</v>
      </c>
      <c r="N37" s="98" t="n">
        <v>3238</v>
      </c>
      <c r="P37" s="38"/>
      <c r="Q37" s="38"/>
    </row>
    <row r="38" s="14" customFormat="true" ht="14.1" hidden="false" customHeight="true" outlineLevel="0" collapsed="false">
      <c r="A38" s="45" t="n">
        <v>33</v>
      </c>
      <c r="B38" s="26" t="s">
        <v>100</v>
      </c>
      <c r="C38" s="99"/>
      <c r="D38" s="99"/>
      <c r="E38" s="99"/>
      <c r="F38" s="99"/>
      <c r="G38" s="98" t="n">
        <v>64</v>
      </c>
      <c r="H38" s="98" t="n">
        <v>334</v>
      </c>
      <c r="I38" s="98" t="n">
        <v>281</v>
      </c>
      <c r="J38" s="98" t="n">
        <v>1418</v>
      </c>
      <c r="K38" s="99"/>
      <c r="L38" s="99"/>
      <c r="M38" s="98" t="n">
        <v>345</v>
      </c>
      <c r="N38" s="98" t="n">
        <v>1752</v>
      </c>
      <c r="P38" s="38"/>
      <c r="Q38" s="38"/>
    </row>
    <row r="39" s="14" customFormat="true" ht="14.1" hidden="false" customHeight="true" outlineLevel="0" collapsed="false">
      <c r="A39" s="45" t="n">
        <v>34</v>
      </c>
      <c r="B39" s="26" t="s">
        <v>101</v>
      </c>
      <c r="C39" s="98" t="n">
        <v>2</v>
      </c>
      <c r="D39" s="98" t="n">
        <v>6</v>
      </c>
      <c r="E39" s="98" t="n">
        <v>4</v>
      </c>
      <c r="F39" s="98" t="n">
        <v>18</v>
      </c>
      <c r="G39" s="98" t="n">
        <v>906</v>
      </c>
      <c r="H39" s="98" t="n">
        <v>4568</v>
      </c>
      <c r="I39" s="98" t="n">
        <v>1080</v>
      </c>
      <c r="J39" s="98" t="n">
        <v>5127</v>
      </c>
      <c r="K39" s="98" t="n">
        <v>2</v>
      </c>
      <c r="L39" s="98" t="n">
        <v>11</v>
      </c>
      <c r="M39" s="98" t="n">
        <v>1994</v>
      </c>
      <c r="N39" s="98" t="n">
        <v>9730</v>
      </c>
      <c r="P39" s="38"/>
      <c r="Q39" s="38"/>
    </row>
    <row r="40" s="14" customFormat="true" ht="14.1" hidden="false" customHeight="true" outlineLevel="0" collapsed="false">
      <c r="A40" s="45" t="n">
        <v>35</v>
      </c>
      <c r="B40" s="26" t="s">
        <v>102</v>
      </c>
      <c r="C40" s="98"/>
      <c r="D40" s="99"/>
      <c r="E40" s="99" t="n">
        <v>1</v>
      </c>
      <c r="F40" s="98" t="n">
        <v>9</v>
      </c>
      <c r="G40" s="98" t="n">
        <v>442</v>
      </c>
      <c r="H40" s="98" t="n">
        <v>2393</v>
      </c>
      <c r="I40" s="98" t="n">
        <v>465</v>
      </c>
      <c r="J40" s="98" t="n">
        <v>2237</v>
      </c>
      <c r="K40" s="98" t="n">
        <v>11</v>
      </c>
      <c r="L40" s="98" t="n">
        <v>60</v>
      </c>
      <c r="M40" s="98" t="n">
        <v>919</v>
      </c>
      <c r="N40" s="98" t="n">
        <v>4699</v>
      </c>
      <c r="P40" s="38"/>
      <c r="Q40" s="38"/>
    </row>
    <row r="41" s="14" customFormat="true" ht="14.1" hidden="false" customHeight="true" outlineLevel="0" collapsed="false">
      <c r="A41" s="45" t="n">
        <v>36</v>
      </c>
      <c r="B41" s="26" t="s">
        <v>103</v>
      </c>
      <c r="C41" s="98"/>
      <c r="D41" s="99"/>
      <c r="E41" s="99"/>
      <c r="F41" s="99"/>
      <c r="G41" s="98" t="n">
        <v>107</v>
      </c>
      <c r="H41" s="98" t="n">
        <v>487</v>
      </c>
      <c r="I41" s="98" t="n">
        <v>93</v>
      </c>
      <c r="J41" s="98" t="n">
        <v>430</v>
      </c>
      <c r="K41" s="98" t="n">
        <v>4</v>
      </c>
      <c r="L41" s="98" t="n">
        <v>20</v>
      </c>
      <c r="M41" s="98" t="n">
        <v>204</v>
      </c>
      <c r="N41" s="98" t="n">
        <v>937</v>
      </c>
      <c r="P41" s="38"/>
      <c r="Q41" s="38"/>
    </row>
    <row r="42" s="14" customFormat="true" ht="14.1" hidden="false" customHeight="true" outlineLevel="0" collapsed="false">
      <c r="A42" s="45" t="n">
        <v>37</v>
      </c>
      <c r="B42" s="26" t="s">
        <v>104</v>
      </c>
      <c r="C42" s="98"/>
      <c r="D42" s="99"/>
      <c r="E42" s="99" t="n">
        <v>1</v>
      </c>
      <c r="F42" s="98" t="n">
        <v>6</v>
      </c>
      <c r="G42" s="98" t="n">
        <v>247</v>
      </c>
      <c r="H42" s="98" t="n">
        <v>1115</v>
      </c>
      <c r="I42" s="98" t="n">
        <v>226</v>
      </c>
      <c r="J42" s="98" t="n">
        <v>1038</v>
      </c>
      <c r="K42" s="98" t="n">
        <v>7</v>
      </c>
      <c r="L42" s="98" t="n">
        <v>41</v>
      </c>
      <c r="M42" s="98" t="n">
        <v>481</v>
      </c>
      <c r="N42" s="98" t="n">
        <v>2200</v>
      </c>
      <c r="P42" s="38"/>
      <c r="Q42" s="38"/>
    </row>
    <row r="43" s="14" customFormat="true" ht="14.1" hidden="false" customHeight="true" outlineLevel="0" collapsed="false">
      <c r="A43" s="45" t="n">
        <v>38</v>
      </c>
      <c r="B43" s="26" t="s">
        <v>105</v>
      </c>
      <c r="C43" s="98"/>
      <c r="D43" s="99"/>
      <c r="E43" s="99"/>
      <c r="F43" s="98"/>
      <c r="G43" s="98" t="n">
        <v>77</v>
      </c>
      <c r="H43" s="98" t="n">
        <v>411</v>
      </c>
      <c r="I43" s="98" t="n">
        <v>29</v>
      </c>
      <c r="J43" s="98" t="n">
        <v>124</v>
      </c>
      <c r="K43" s="99"/>
      <c r="L43" s="99"/>
      <c r="M43" s="98" t="n">
        <v>106</v>
      </c>
      <c r="N43" s="98" t="n">
        <v>535</v>
      </c>
      <c r="P43" s="38"/>
      <c r="Q43" s="38"/>
    </row>
    <row r="44" s="14" customFormat="true" ht="14.1" hidden="false" customHeight="true" outlineLevel="0" collapsed="false">
      <c r="A44" s="45" t="n">
        <v>39</v>
      </c>
      <c r="B44" s="26" t="s">
        <v>106</v>
      </c>
      <c r="C44" s="98"/>
      <c r="D44" s="98"/>
      <c r="E44" s="98"/>
      <c r="F44" s="98"/>
      <c r="G44" s="98" t="n">
        <v>144</v>
      </c>
      <c r="H44" s="98" t="n">
        <v>734</v>
      </c>
      <c r="I44" s="98" t="n">
        <v>186</v>
      </c>
      <c r="J44" s="98" t="n">
        <v>989</v>
      </c>
      <c r="K44" s="99"/>
      <c r="L44" s="99"/>
      <c r="M44" s="98" t="n">
        <v>330</v>
      </c>
      <c r="N44" s="98" t="n">
        <v>1723</v>
      </c>
      <c r="P44" s="38"/>
      <c r="Q44" s="38"/>
    </row>
    <row r="45" s="14" customFormat="true" ht="14.1" hidden="false" customHeight="true" outlineLevel="0" collapsed="false">
      <c r="A45" s="45" t="n">
        <v>40</v>
      </c>
      <c r="B45" s="26" t="s">
        <v>107</v>
      </c>
      <c r="C45" s="98"/>
      <c r="D45" s="99"/>
      <c r="E45" s="99"/>
      <c r="F45" s="98"/>
      <c r="G45" s="98" t="n">
        <v>68</v>
      </c>
      <c r="H45" s="98" t="n">
        <v>272</v>
      </c>
      <c r="I45" s="98" t="n">
        <v>58</v>
      </c>
      <c r="J45" s="98" t="n">
        <v>243</v>
      </c>
      <c r="K45" s="98" t="n">
        <v>2</v>
      </c>
      <c r="L45" s="98" t="n">
        <v>14</v>
      </c>
      <c r="M45" s="98" t="n">
        <v>128</v>
      </c>
      <c r="N45" s="98" t="n">
        <v>529</v>
      </c>
      <c r="P45" s="38"/>
      <c r="Q45" s="38"/>
    </row>
    <row r="46" s="14" customFormat="true" ht="14.1" hidden="false" customHeight="true" outlineLevel="0" collapsed="false">
      <c r="A46" s="45" t="n">
        <v>41</v>
      </c>
      <c r="B46" s="26" t="s">
        <v>108</v>
      </c>
      <c r="C46" s="98"/>
      <c r="D46" s="98"/>
      <c r="E46" s="98" t="n">
        <v>1</v>
      </c>
      <c r="F46" s="98" t="n">
        <v>5</v>
      </c>
      <c r="G46" s="98" t="n">
        <v>460</v>
      </c>
      <c r="H46" s="98" t="n">
        <v>2273</v>
      </c>
      <c r="I46" s="98" t="n">
        <v>531</v>
      </c>
      <c r="J46" s="98" t="n">
        <v>2476</v>
      </c>
      <c r="K46" s="98" t="n">
        <v>2</v>
      </c>
      <c r="L46" s="98" t="n">
        <v>10</v>
      </c>
      <c r="M46" s="98" t="n">
        <v>994</v>
      </c>
      <c r="N46" s="98" t="n">
        <v>4764</v>
      </c>
      <c r="P46" s="38"/>
      <c r="Q46" s="38"/>
    </row>
    <row r="47" s="14" customFormat="true" ht="14.1" hidden="false" customHeight="true" outlineLevel="0" collapsed="false">
      <c r="A47" s="45" t="n">
        <v>42</v>
      </c>
      <c r="B47" s="26" t="s">
        <v>109</v>
      </c>
      <c r="C47" s="98"/>
      <c r="D47" s="98"/>
      <c r="E47" s="98"/>
      <c r="F47" s="99"/>
      <c r="G47" s="98" t="n">
        <v>120</v>
      </c>
      <c r="H47" s="98" t="n">
        <v>488</v>
      </c>
      <c r="I47" s="98" t="n">
        <v>57</v>
      </c>
      <c r="J47" s="98" t="n">
        <v>244</v>
      </c>
      <c r="K47" s="99"/>
      <c r="L47" s="99"/>
      <c r="M47" s="98" t="n">
        <v>177</v>
      </c>
      <c r="N47" s="98" t="n">
        <v>732</v>
      </c>
      <c r="P47" s="38"/>
      <c r="Q47" s="38"/>
    </row>
    <row r="48" s="14" customFormat="true" ht="14.1" hidden="false" customHeight="true" outlineLevel="0" collapsed="false">
      <c r="A48" s="45" t="n">
        <v>43</v>
      </c>
      <c r="B48" s="26" t="s">
        <v>110</v>
      </c>
      <c r="C48" s="98" t="n">
        <v>1</v>
      </c>
      <c r="D48" s="98" t="n">
        <v>6</v>
      </c>
      <c r="E48" s="98" t="n">
        <v>2</v>
      </c>
      <c r="F48" s="98" t="n">
        <v>9</v>
      </c>
      <c r="G48" s="98" t="n">
        <v>1087</v>
      </c>
      <c r="H48" s="98" t="n">
        <v>4739</v>
      </c>
      <c r="I48" s="98" t="n">
        <v>425</v>
      </c>
      <c r="J48" s="98" t="n">
        <v>1727</v>
      </c>
      <c r="K48" s="98" t="n">
        <v>13</v>
      </c>
      <c r="L48" s="98" t="n">
        <v>52</v>
      </c>
      <c r="M48" s="98" t="n">
        <v>1528</v>
      </c>
      <c r="N48" s="98" t="n">
        <v>6533</v>
      </c>
      <c r="P48" s="38"/>
      <c r="Q48" s="38"/>
    </row>
    <row r="49" s="14" customFormat="true" ht="14.1" hidden="false" customHeight="true" outlineLevel="0" collapsed="false">
      <c r="A49" s="45" t="n">
        <v>44</v>
      </c>
      <c r="B49" s="26" t="s">
        <v>111</v>
      </c>
      <c r="C49" s="98" t="n">
        <v>1</v>
      </c>
      <c r="D49" s="98" t="n">
        <v>3</v>
      </c>
      <c r="E49" s="98" t="n">
        <v>1</v>
      </c>
      <c r="F49" s="98" t="n">
        <v>6</v>
      </c>
      <c r="G49" s="98" t="n">
        <v>395</v>
      </c>
      <c r="H49" s="98" t="n">
        <v>1902</v>
      </c>
      <c r="I49" s="98" t="n">
        <v>369</v>
      </c>
      <c r="J49" s="98" t="n">
        <v>1767</v>
      </c>
      <c r="K49" s="98" t="n">
        <v>4</v>
      </c>
      <c r="L49" s="98" t="n">
        <v>28</v>
      </c>
      <c r="M49" s="98" t="n">
        <v>770</v>
      </c>
      <c r="N49" s="98" t="n">
        <v>3706</v>
      </c>
      <c r="P49" s="38"/>
      <c r="Q49" s="38"/>
    </row>
    <row r="50" s="14" customFormat="true" ht="14.1" hidden="false" customHeight="true" outlineLevel="0" collapsed="false">
      <c r="A50" s="45" t="n">
        <v>45</v>
      </c>
      <c r="B50" s="26" t="s">
        <v>112</v>
      </c>
      <c r="C50" s="98" t="n">
        <v>3</v>
      </c>
      <c r="D50" s="98" t="n">
        <v>14</v>
      </c>
      <c r="E50" s="98" t="n">
        <v>2</v>
      </c>
      <c r="F50" s="98" t="n">
        <v>7</v>
      </c>
      <c r="G50" s="98" t="n">
        <v>131</v>
      </c>
      <c r="H50" s="98" t="n">
        <v>610</v>
      </c>
      <c r="I50" s="98" t="n">
        <v>161</v>
      </c>
      <c r="J50" s="98" t="n">
        <v>771</v>
      </c>
      <c r="K50" s="98" t="n">
        <v>1</v>
      </c>
      <c r="L50" s="98" t="n">
        <v>6</v>
      </c>
      <c r="M50" s="98" t="n">
        <v>298</v>
      </c>
      <c r="N50" s="98" t="n">
        <v>1408</v>
      </c>
      <c r="P50" s="38"/>
      <c r="Q50" s="38"/>
    </row>
    <row r="51" s="14" customFormat="true" ht="14.1" hidden="false" customHeight="true" outlineLevel="0" collapsed="false">
      <c r="A51" s="45" t="n">
        <v>46</v>
      </c>
      <c r="B51" s="26" t="s">
        <v>113</v>
      </c>
      <c r="C51" s="98" t="n">
        <v>1</v>
      </c>
      <c r="D51" s="98" t="n">
        <v>3</v>
      </c>
      <c r="E51" s="98"/>
      <c r="F51" s="98"/>
      <c r="G51" s="98" t="n">
        <v>83</v>
      </c>
      <c r="H51" s="98" t="n">
        <v>420</v>
      </c>
      <c r="I51" s="98" t="n">
        <v>60</v>
      </c>
      <c r="J51" s="98" t="n">
        <v>297</v>
      </c>
      <c r="K51" s="98"/>
      <c r="L51" s="98"/>
      <c r="M51" s="98" t="n">
        <v>144</v>
      </c>
      <c r="N51" s="98" t="n">
        <v>720</v>
      </c>
      <c r="P51" s="38"/>
      <c r="Q51" s="38"/>
    </row>
    <row r="52" s="14" customFormat="true" ht="14.1" hidden="false" customHeight="true" outlineLevel="0" collapsed="false">
      <c r="A52" s="45" t="n">
        <v>47</v>
      </c>
      <c r="B52" s="26" t="s">
        <v>114</v>
      </c>
      <c r="C52" s="98"/>
      <c r="D52" s="98"/>
      <c r="E52" s="98"/>
      <c r="F52" s="98"/>
      <c r="G52" s="98" t="n">
        <v>125</v>
      </c>
      <c r="H52" s="98" t="n">
        <v>626</v>
      </c>
      <c r="I52" s="98" t="n">
        <v>124</v>
      </c>
      <c r="J52" s="98" t="n">
        <v>610</v>
      </c>
      <c r="K52" s="98" t="n">
        <v>1</v>
      </c>
      <c r="L52" s="98" t="n">
        <v>5</v>
      </c>
      <c r="M52" s="98" t="n">
        <v>250</v>
      </c>
      <c r="N52" s="98" t="n">
        <v>1241</v>
      </c>
      <c r="P52" s="38"/>
      <c r="Q52" s="38"/>
    </row>
    <row r="53" customFormat="false" ht="14.1" hidden="false" customHeight="true" outlineLevel="0" collapsed="false">
      <c r="A53" s="45" t="n">
        <v>48</v>
      </c>
      <c r="B53" s="26" t="s">
        <v>115</v>
      </c>
      <c r="C53" s="98"/>
      <c r="D53" s="98"/>
      <c r="E53" s="98"/>
      <c r="F53" s="98"/>
      <c r="G53" s="98" t="n">
        <v>251</v>
      </c>
      <c r="H53" s="98" t="n">
        <v>1135</v>
      </c>
      <c r="I53" s="98" t="n">
        <v>305</v>
      </c>
      <c r="J53" s="98" t="n">
        <v>1431</v>
      </c>
      <c r="K53" s="98" t="n">
        <v>4</v>
      </c>
      <c r="L53" s="98" t="n">
        <v>15</v>
      </c>
      <c r="M53" s="98" t="n">
        <v>560</v>
      </c>
      <c r="N53" s="98" t="n">
        <v>2581</v>
      </c>
      <c r="P53" s="38"/>
      <c r="Q53" s="38"/>
    </row>
    <row r="54" customFormat="false" ht="14.1" hidden="false" customHeight="true" outlineLevel="0" collapsed="false">
      <c r="A54" s="45" t="n">
        <v>49</v>
      </c>
      <c r="B54" s="26" t="s">
        <v>116</v>
      </c>
      <c r="C54" s="98" t="n">
        <v>100</v>
      </c>
      <c r="D54" s="98" t="n">
        <v>449</v>
      </c>
      <c r="E54" s="98" t="n">
        <v>252</v>
      </c>
      <c r="F54" s="98" t="n">
        <v>1062</v>
      </c>
      <c r="G54" s="98" t="n">
        <v>2644</v>
      </c>
      <c r="H54" s="98" t="n">
        <v>13624</v>
      </c>
      <c r="I54" s="98" t="n">
        <v>2482</v>
      </c>
      <c r="J54" s="98" t="n">
        <v>12557</v>
      </c>
      <c r="K54" s="98" t="n">
        <v>22</v>
      </c>
      <c r="L54" s="98" t="n">
        <v>109</v>
      </c>
      <c r="M54" s="98" t="n">
        <v>5500</v>
      </c>
      <c r="N54" s="98" t="n">
        <v>27801</v>
      </c>
      <c r="P54" s="38"/>
      <c r="Q54" s="38"/>
    </row>
    <row r="55" customFormat="false" ht="14.1" hidden="false" customHeight="true" outlineLevel="0" collapsed="false">
      <c r="A55" s="45" t="n">
        <v>50</v>
      </c>
      <c r="B55" s="26" t="s">
        <v>117</v>
      </c>
      <c r="C55" s="98" t="n">
        <v>1</v>
      </c>
      <c r="D55" s="98" t="n">
        <v>4</v>
      </c>
      <c r="E55" s="98" t="n">
        <v>2</v>
      </c>
      <c r="F55" s="98" t="n">
        <v>8</v>
      </c>
      <c r="G55" s="98" t="n">
        <v>409</v>
      </c>
      <c r="H55" s="98" t="n">
        <v>1839</v>
      </c>
      <c r="I55" s="98" t="n">
        <v>670</v>
      </c>
      <c r="J55" s="98" t="n">
        <v>2970</v>
      </c>
      <c r="K55" s="98"/>
      <c r="L55" s="98"/>
      <c r="M55" s="98" t="n">
        <v>1082</v>
      </c>
      <c r="N55" s="98" t="n">
        <v>4821</v>
      </c>
      <c r="P55" s="38"/>
      <c r="Q55" s="38"/>
    </row>
    <row r="56" customFormat="false" ht="14.1" hidden="false" customHeight="true" outlineLevel="0" collapsed="false">
      <c r="A56" s="45" t="n">
        <v>51</v>
      </c>
      <c r="B56" s="26" t="s">
        <v>193</v>
      </c>
      <c r="C56" s="98"/>
      <c r="D56" s="98"/>
      <c r="E56" s="98"/>
      <c r="F56" s="98"/>
      <c r="G56" s="98" t="n">
        <v>141</v>
      </c>
      <c r="H56" s="98" t="n">
        <v>619</v>
      </c>
      <c r="I56" s="98" t="n">
        <v>452</v>
      </c>
      <c r="J56" s="98" t="n">
        <v>2115</v>
      </c>
      <c r="K56" s="98" t="n">
        <v>10</v>
      </c>
      <c r="L56" s="98" t="n">
        <v>44</v>
      </c>
      <c r="M56" s="98" t="n">
        <v>603</v>
      </c>
      <c r="N56" s="98" t="n">
        <v>2778</v>
      </c>
      <c r="P56" s="38"/>
      <c r="Q56" s="38"/>
    </row>
    <row r="57" customFormat="false" ht="14.1" hidden="false" customHeight="true" outlineLevel="0" collapsed="false">
      <c r="A57" s="45" t="n">
        <v>52</v>
      </c>
      <c r="B57" s="26" t="s">
        <v>119</v>
      </c>
      <c r="C57" s="98" t="n">
        <v>1</v>
      </c>
      <c r="D57" s="98" t="n">
        <v>5</v>
      </c>
      <c r="E57" s="98" t="n">
        <v>1</v>
      </c>
      <c r="F57" s="98" t="n">
        <v>5</v>
      </c>
      <c r="G57" s="98" t="n">
        <v>261</v>
      </c>
      <c r="H57" s="98" t="n">
        <v>1156</v>
      </c>
      <c r="I57" s="98" t="n">
        <v>601</v>
      </c>
      <c r="J57" s="98" t="n">
        <v>2578</v>
      </c>
      <c r="K57" s="98" t="n">
        <v>3</v>
      </c>
      <c r="L57" s="98" t="n">
        <v>18</v>
      </c>
      <c r="M57" s="98" t="n">
        <v>867</v>
      </c>
      <c r="N57" s="98" t="n">
        <v>3762</v>
      </c>
      <c r="P57" s="38"/>
      <c r="Q57" s="38"/>
    </row>
    <row r="58" customFormat="false" ht="14.1" hidden="false" customHeight="true" outlineLevel="0" collapsed="false">
      <c r="A58" s="45" t="n">
        <v>53</v>
      </c>
      <c r="B58" s="26" t="s">
        <v>120</v>
      </c>
      <c r="C58" s="98" t="n">
        <v>1</v>
      </c>
      <c r="D58" s="98" t="n">
        <v>3</v>
      </c>
      <c r="E58" s="98" t="n">
        <v>1</v>
      </c>
      <c r="F58" s="98" t="n">
        <v>7</v>
      </c>
      <c r="G58" s="98" t="n">
        <v>212</v>
      </c>
      <c r="H58" s="98" t="n">
        <v>1094</v>
      </c>
      <c r="I58" s="98" t="n">
        <v>198</v>
      </c>
      <c r="J58" s="98" t="n">
        <v>963</v>
      </c>
      <c r="K58" s="98" t="n">
        <v>2</v>
      </c>
      <c r="L58" s="98" t="n">
        <v>10</v>
      </c>
      <c r="M58" s="98" t="n">
        <v>414</v>
      </c>
      <c r="N58" s="98" t="n">
        <v>2077</v>
      </c>
      <c r="P58" s="38"/>
      <c r="Q58" s="38"/>
    </row>
    <row r="59" customFormat="false" ht="14.1" hidden="false" customHeight="true" outlineLevel="0" collapsed="false">
      <c r="A59" s="45" t="n">
        <v>54</v>
      </c>
      <c r="B59" s="26" t="s">
        <v>121</v>
      </c>
      <c r="C59" s="98" t="n">
        <v>4</v>
      </c>
      <c r="D59" s="98" t="n">
        <v>26</v>
      </c>
      <c r="E59" s="98" t="n">
        <v>1</v>
      </c>
      <c r="F59" s="98" t="n">
        <v>4</v>
      </c>
      <c r="G59" s="98" t="n">
        <v>67</v>
      </c>
      <c r="H59" s="98" t="n">
        <v>344</v>
      </c>
      <c r="I59" s="98" t="n">
        <v>187</v>
      </c>
      <c r="J59" s="98" t="n">
        <v>954</v>
      </c>
      <c r="K59" s="98"/>
      <c r="L59" s="98"/>
      <c r="M59" s="98" t="n">
        <v>259</v>
      </c>
      <c r="N59" s="98" t="n">
        <v>1328</v>
      </c>
      <c r="P59" s="38"/>
      <c r="Q59" s="38"/>
    </row>
    <row r="60" customFormat="false" ht="14.1" hidden="false" customHeight="true" outlineLevel="0" collapsed="false">
      <c r="A60" s="45" t="n">
        <v>55</v>
      </c>
      <c r="B60" s="26" t="s">
        <v>122</v>
      </c>
      <c r="C60" s="98"/>
      <c r="D60" s="98"/>
      <c r="E60" s="98" t="n">
        <v>1</v>
      </c>
      <c r="F60" s="98" t="n">
        <v>3</v>
      </c>
      <c r="G60" s="98" t="n">
        <v>411</v>
      </c>
      <c r="H60" s="98" t="n">
        <v>1792</v>
      </c>
      <c r="I60" s="98" t="n">
        <v>612</v>
      </c>
      <c r="J60" s="98" t="n">
        <v>2597</v>
      </c>
      <c r="K60" s="98" t="n">
        <v>1</v>
      </c>
      <c r="L60" s="98" t="n">
        <v>5</v>
      </c>
      <c r="M60" s="98" t="n">
        <v>1025</v>
      </c>
      <c r="N60" s="98" t="n">
        <v>4397</v>
      </c>
      <c r="P60" s="38"/>
      <c r="Q60" s="38"/>
    </row>
    <row r="61" customFormat="false" ht="14.1" hidden="false" customHeight="true" outlineLevel="0" collapsed="false">
      <c r="A61" s="45" t="n">
        <v>56</v>
      </c>
      <c r="B61" s="26" t="s">
        <v>123</v>
      </c>
      <c r="C61" s="98"/>
      <c r="D61" s="98"/>
      <c r="E61" s="98"/>
      <c r="F61" s="98"/>
      <c r="G61" s="98" t="n">
        <v>184</v>
      </c>
      <c r="H61" s="98" t="n">
        <v>867</v>
      </c>
      <c r="I61" s="98" t="n">
        <v>161</v>
      </c>
      <c r="J61" s="98" t="n">
        <v>757</v>
      </c>
      <c r="K61" s="98"/>
      <c r="L61" s="98"/>
      <c r="M61" s="98" t="n">
        <v>345</v>
      </c>
      <c r="N61" s="98" t="n">
        <v>1624</v>
      </c>
      <c r="P61" s="38"/>
      <c r="Q61" s="38"/>
    </row>
    <row r="62" customFormat="false" ht="14.1" hidden="false" customHeight="true" outlineLevel="0" collapsed="false">
      <c r="A62" s="45" t="n">
        <v>57</v>
      </c>
      <c r="B62" s="26" t="s">
        <v>124</v>
      </c>
      <c r="C62" s="98"/>
      <c r="D62" s="98"/>
      <c r="E62" s="98" t="n">
        <v>1</v>
      </c>
      <c r="F62" s="98" t="n">
        <v>4</v>
      </c>
      <c r="G62" s="98" t="n">
        <v>400</v>
      </c>
      <c r="H62" s="98" t="n">
        <v>1984</v>
      </c>
      <c r="I62" s="98" t="n">
        <v>217</v>
      </c>
      <c r="J62" s="98" t="n">
        <v>954</v>
      </c>
      <c r="K62" s="98" t="n">
        <v>1</v>
      </c>
      <c r="L62" s="98" t="n">
        <v>5</v>
      </c>
      <c r="M62" s="98" t="n">
        <v>619</v>
      </c>
      <c r="N62" s="98" t="n">
        <v>2947</v>
      </c>
      <c r="P62" s="38"/>
      <c r="Q62" s="38"/>
    </row>
    <row r="63" customFormat="false" ht="14.1" hidden="false" customHeight="true" outlineLevel="0" collapsed="false">
      <c r="A63" s="45" t="n">
        <v>58</v>
      </c>
      <c r="B63" s="26" t="s">
        <v>125</v>
      </c>
      <c r="C63" s="98"/>
      <c r="D63" s="98"/>
      <c r="E63" s="98" t="n">
        <v>3</v>
      </c>
      <c r="F63" s="98" t="n">
        <v>14</v>
      </c>
      <c r="G63" s="98" t="n">
        <v>537</v>
      </c>
      <c r="H63" s="98" t="n">
        <v>2551</v>
      </c>
      <c r="I63" s="98" t="n">
        <v>434</v>
      </c>
      <c r="J63" s="98" t="n">
        <v>1979</v>
      </c>
      <c r="K63" s="98" t="n">
        <v>2</v>
      </c>
      <c r="L63" s="98" t="n">
        <v>7</v>
      </c>
      <c r="M63" s="98" t="n">
        <v>976</v>
      </c>
      <c r="N63" s="98" t="n">
        <v>4551</v>
      </c>
      <c r="P63" s="38"/>
      <c r="Q63" s="38"/>
    </row>
    <row r="64" customFormat="false" ht="14.1" hidden="false" customHeight="true" outlineLevel="0" collapsed="false">
      <c r="A64" s="45" t="n">
        <v>59</v>
      </c>
      <c r="B64" s="26" t="s">
        <v>126</v>
      </c>
      <c r="C64" s="98" t="n">
        <v>1</v>
      </c>
      <c r="D64" s="98" t="n">
        <v>3</v>
      </c>
      <c r="E64" s="98" t="n">
        <v>7</v>
      </c>
      <c r="F64" s="98" t="n">
        <v>28</v>
      </c>
      <c r="G64" s="98" t="n">
        <v>170</v>
      </c>
      <c r="H64" s="98" t="n">
        <v>839</v>
      </c>
      <c r="I64" s="98" t="n">
        <v>60</v>
      </c>
      <c r="J64" s="98" t="n">
        <v>318</v>
      </c>
      <c r="K64" s="98" t="n">
        <v>4</v>
      </c>
      <c r="L64" s="98" t="n">
        <v>15</v>
      </c>
      <c r="M64" s="98" t="n">
        <v>242</v>
      </c>
      <c r="N64" s="98" t="n">
        <v>1203</v>
      </c>
      <c r="P64" s="38"/>
      <c r="Q64" s="38"/>
    </row>
    <row r="65" customFormat="false" ht="14.1" hidden="false" customHeight="true" outlineLevel="0" collapsed="false">
      <c r="A65" s="45" t="n">
        <v>60</v>
      </c>
      <c r="B65" s="26" t="s">
        <v>127</v>
      </c>
      <c r="C65" s="98" t="n">
        <v>2</v>
      </c>
      <c r="D65" s="98" t="n">
        <v>7</v>
      </c>
      <c r="E65" s="98" t="n">
        <v>9</v>
      </c>
      <c r="F65" s="98" t="n">
        <v>50</v>
      </c>
      <c r="G65" s="98" t="n">
        <v>609</v>
      </c>
      <c r="H65" s="98" t="n">
        <v>3119</v>
      </c>
      <c r="I65" s="98" t="n">
        <v>725</v>
      </c>
      <c r="J65" s="98" t="n">
        <v>3975</v>
      </c>
      <c r="K65" s="98" t="n">
        <v>6</v>
      </c>
      <c r="L65" s="98" t="n">
        <v>18</v>
      </c>
      <c r="M65" s="98" t="n">
        <v>1351</v>
      </c>
      <c r="N65" s="98" t="n">
        <v>7169</v>
      </c>
      <c r="P65" s="38"/>
      <c r="Q65" s="38"/>
    </row>
    <row r="66" customFormat="false" ht="14.1" hidden="false" customHeight="true" outlineLevel="0" collapsed="false">
      <c r="A66" s="45" t="n">
        <v>61</v>
      </c>
      <c r="B66" s="26" t="s">
        <v>128</v>
      </c>
      <c r="C66" s="98" t="n">
        <v>1</v>
      </c>
      <c r="D66" s="98" t="n">
        <v>5</v>
      </c>
      <c r="E66" s="98" t="n">
        <v>3</v>
      </c>
      <c r="F66" s="98" t="n">
        <v>12</v>
      </c>
      <c r="G66" s="98" t="n">
        <v>233</v>
      </c>
      <c r="H66" s="98" t="n">
        <v>1001</v>
      </c>
      <c r="I66" s="98" t="n">
        <v>359</v>
      </c>
      <c r="J66" s="98" t="n">
        <v>1752</v>
      </c>
      <c r="K66" s="98" t="n">
        <v>3</v>
      </c>
      <c r="L66" s="98" t="n">
        <v>10</v>
      </c>
      <c r="M66" s="98" t="n">
        <v>599</v>
      </c>
      <c r="N66" s="98" t="n">
        <v>2780</v>
      </c>
      <c r="P66" s="38"/>
      <c r="Q66" s="38"/>
    </row>
    <row r="67" customFormat="false" ht="14.1" hidden="false" customHeight="true" outlineLevel="0" collapsed="false">
      <c r="A67" s="45" t="n">
        <v>62</v>
      </c>
      <c r="B67" s="26" t="s">
        <v>129</v>
      </c>
      <c r="C67" s="98"/>
      <c r="D67" s="98"/>
      <c r="E67" s="98"/>
      <c r="F67" s="98"/>
      <c r="G67" s="98" t="n">
        <v>295</v>
      </c>
      <c r="H67" s="98" t="n">
        <v>1391</v>
      </c>
      <c r="I67" s="98" t="n">
        <v>623</v>
      </c>
      <c r="J67" s="98" t="n">
        <v>2871</v>
      </c>
      <c r="K67" s="98"/>
      <c r="L67" s="98"/>
      <c r="M67" s="98" t="n">
        <v>918</v>
      </c>
      <c r="N67" s="98" t="n">
        <v>4262</v>
      </c>
      <c r="P67" s="38"/>
      <c r="Q67" s="38"/>
    </row>
    <row r="68" customFormat="false" ht="14.1" hidden="false" customHeight="true" outlineLevel="0" collapsed="false">
      <c r="A68" s="45" t="n">
        <v>63</v>
      </c>
      <c r="B68" s="26" t="s">
        <v>130</v>
      </c>
      <c r="C68" s="98"/>
      <c r="D68" s="98"/>
      <c r="E68" s="98" t="n">
        <v>1</v>
      </c>
      <c r="F68" s="98" t="n">
        <v>8</v>
      </c>
      <c r="G68" s="98" t="n">
        <v>199</v>
      </c>
      <c r="H68" s="98" t="n">
        <v>988</v>
      </c>
      <c r="I68" s="98" t="n">
        <v>518</v>
      </c>
      <c r="J68" s="98" t="n">
        <v>2491</v>
      </c>
      <c r="K68" s="98"/>
      <c r="L68" s="98"/>
      <c r="M68" s="98" t="n">
        <v>718</v>
      </c>
      <c r="N68" s="98" t="n">
        <v>3487</v>
      </c>
      <c r="P68" s="38"/>
      <c r="Q68" s="38"/>
    </row>
    <row r="69" customFormat="false" ht="14.1" hidden="false" customHeight="true" outlineLevel="0" collapsed="false">
      <c r="A69" s="45" t="n">
        <v>64</v>
      </c>
      <c r="B69" s="26" t="s">
        <v>194</v>
      </c>
      <c r="C69" s="98" t="n">
        <v>2</v>
      </c>
      <c r="D69" s="98" t="n">
        <v>8</v>
      </c>
      <c r="E69" s="98" t="n">
        <v>2</v>
      </c>
      <c r="F69" s="98" t="n">
        <v>8</v>
      </c>
      <c r="G69" s="98" t="n">
        <v>629</v>
      </c>
      <c r="H69" s="98" t="n">
        <v>2963</v>
      </c>
      <c r="I69" s="98" t="n">
        <v>333</v>
      </c>
      <c r="J69" s="98" t="n">
        <v>1685</v>
      </c>
      <c r="K69" s="98" t="n">
        <v>5</v>
      </c>
      <c r="L69" s="98" t="n">
        <v>26</v>
      </c>
      <c r="M69" s="98" t="n">
        <v>971</v>
      </c>
      <c r="N69" s="98" t="n">
        <v>4690</v>
      </c>
      <c r="P69" s="38"/>
      <c r="Q69" s="38"/>
    </row>
    <row r="70" customFormat="false" ht="14.1" hidden="false" customHeight="true" outlineLevel="0" collapsed="false">
      <c r="A70" s="45" t="n">
        <v>65</v>
      </c>
      <c r="B70" s="26" t="s">
        <v>132</v>
      </c>
      <c r="C70" s="98" t="n">
        <v>1</v>
      </c>
      <c r="D70" s="98" t="n">
        <v>4</v>
      </c>
      <c r="E70" s="98"/>
      <c r="F70" s="98"/>
      <c r="G70" s="98" t="n">
        <v>375</v>
      </c>
      <c r="H70" s="98" t="n">
        <v>1625</v>
      </c>
      <c r="I70" s="98" t="n">
        <v>110</v>
      </c>
      <c r="J70" s="98" t="n">
        <v>484</v>
      </c>
      <c r="K70" s="98"/>
      <c r="L70" s="98"/>
      <c r="M70" s="98" t="n">
        <v>486</v>
      </c>
      <c r="N70" s="98" t="n">
        <v>2113</v>
      </c>
      <c r="P70" s="38"/>
      <c r="Q70" s="38"/>
    </row>
    <row r="71" customFormat="false" ht="14.1" hidden="false" customHeight="true" outlineLevel="0" collapsed="false">
      <c r="A71" s="45" t="n">
        <v>66</v>
      </c>
      <c r="B71" s="26" t="s">
        <v>133</v>
      </c>
      <c r="C71" s="98"/>
      <c r="D71" s="98"/>
      <c r="E71" s="98"/>
      <c r="F71" s="98"/>
      <c r="G71" s="98" t="n">
        <v>129</v>
      </c>
      <c r="H71" s="98" t="n">
        <v>601</v>
      </c>
      <c r="I71" s="98" t="n">
        <v>311</v>
      </c>
      <c r="J71" s="98" t="n">
        <v>1343</v>
      </c>
      <c r="K71" s="98"/>
      <c r="L71" s="98"/>
      <c r="M71" s="98" t="n">
        <v>440</v>
      </c>
      <c r="N71" s="98" t="n">
        <v>1944</v>
      </c>
      <c r="P71" s="38"/>
      <c r="Q71" s="38"/>
    </row>
    <row r="72" customFormat="false" ht="14.1" hidden="false" customHeight="true" outlineLevel="0" collapsed="false">
      <c r="A72" s="45" t="n">
        <v>67</v>
      </c>
      <c r="B72" s="26" t="s">
        <v>134</v>
      </c>
      <c r="C72" s="98"/>
      <c r="D72" s="98"/>
      <c r="E72" s="98" t="n">
        <v>1</v>
      </c>
      <c r="F72" s="98" t="n">
        <v>4</v>
      </c>
      <c r="G72" s="98" t="n">
        <v>152</v>
      </c>
      <c r="H72" s="98" t="n">
        <v>792</v>
      </c>
      <c r="I72" s="98" t="n">
        <v>86</v>
      </c>
      <c r="J72" s="98" t="n">
        <v>403</v>
      </c>
      <c r="K72" s="98" t="n">
        <v>2</v>
      </c>
      <c r="L72" s="98" t="n">
        <v>10</v>
      </c>
      <c r="M72" s="98" t="n">
        <v>241</v>
      </c>
      <c r="N72" s="98" t="n">
        <v>1209</v>
      </c>
      <c r="P72" s="38"/>
      <c r="Q72" s="38"/>
    </row>
    <row r="73" customFormat="false" ht="14.1" hidden="false" customHeight="true" outlineLevel="0" collapsed="false">
      <c r="A73" s="45" t="n">
        <v>68</v>
      </c>
      <c r="B73" s="26" t="s">
        <v>135</v>
      </c>
      <c r="C73" s="98"/>
      <c r="D73" s="98"/>
      <c r="E73" s="98"/>
      <c r="F73" s="98"/>
      <c r="G73" s="98" t="n">
        <v>262</v>
      </c>
      <c r="H73" s="98" t="n">
        <v>1322</v>
      </c>
      <c r="I73" s="98" t="n">
        <v>533</v>
      </c>
      <c r="J73" s="98" t="n">
        <v>2425</v>
      </c>
      <c r="K73" s="98" t="n">
        <v>1</v>
      </c>
      <c r="L73" s="98" t="n">
        <v>5</v>
      </c>
      <c r="M73" s="98" t="n">
        <v>796</v>
      </c>
      <c r="N73" s="98" t="n">
        <v>3752</v>
      </c>
      <c r="P73" s="38"/>
      <c r="Q73" s="38"/>
    </row>
    <row r="74" customFormat="false" ht="14.1" hidden="false" customHeight="true" outlineLevel="0" collapsed="false">
      <c r="A74" s="45" t="n">
        <v>69</v>
      </c>
      <c r="B74" s="26" t="s">
        <v>136</v>
      </c>
      <c r="C74" s="98"/>
      <c r="D74" s="98"/>
      <c r="E74" s="98" t="n">
        <v>1</v>
      </c>
      <c r="F74" s="98" t="n">
        <v>4</v>
      </c>
      <c r="G74" s="98" t="n">
        <v>72</v>
      </c>
      <c r="H74" s="98" t="n">
        <v>343</v>
      </c>
      <c r="I74" s="98" t="n">
        <v>72</v>
      </c>
      <c r="J74" s="98" t="n">
        <v>335</v>
      </c>
      <c r="K74" s="98"/>
      <c r="L74" s="98"/>
      <c r="M74" s="98" t="n">
        <v>145</v>
      </c>
      <c r="N74" s="98" t="n">
        <v>682</v>
      </c>
      <c r="P74" s="38"/>
      <c r="Q74" s="38"/>
    </row>
    <row r="75" customFormat="false" ht="14.1" hidden="false" customHeight="true" outlineLevel="0" collapsed="false">
      <c r="A75" s="45" t="n">
        <v>70</v>
      </c>
      <c r="B75" s="26" t="s">
        <v>137</v>
      </c>
      <c r="C75" s="98"/>
      <c r="D75" s="98"/>
      <c r="E75" s="98"/>
      <c r="F75" s="98"/>
      <c r="G75" s="98" t="n">
        <v>69</v>
      </c>
      <c r="H75" s="98" t="n">
        <v>329</v>
      </c>
      <c r="I75" s="98" t="n">
        <v>74</v>
      </c>
      <c r="J75" s="98" t="n">
        <v>316</v>
      </c>
      <c r="K75" s="98" t="n">
        <v>3</v>
      </c>
      <c r="L75" s="98" t="n">
        <v>7</v>
      </c>
      <c r="M75" s="98" t="n">
        <v>146</v>
      </c>
      <c r="N75" s="98" t="n">
        <v>652</v>
      </c>
      <c r="P75" s="38"/>
      <c r="Q75" s="38"/>
    </row>
    <row r="76" customFormat="false" ht="14.1" hidden="false" customHeight="true" outlineLevel="0" collapsed="false">
      <c r="A76" s="45" t="n">
        <v>71</v>
      </c>
      <c r="B76" s="26" t="s">
        <v>138</v>
      </c>
      <c r="C76" s="98"/>
      <c r="D76" s="98"/>
      <c r="E76" s="98"/>
      <c r="F76" s="98"/>
      <c r="G76" s="98" t="n">
        <v>116</v>
      </c>
      <c r="H76" s="98" t="n">
        <v>539</v>
      </c>
      <c r="I76" s="98" t="n">
        <v>128</v>
      </c>
      <c r="J76" s="98" t="n">
        <v>615</v>
      </c>
      <c r="K76" s="98" t="n">
        <v>1</v>
      </c>
      <c r="L76" s="98" t="n">
        <v>2</v>
      </c>
      <c r="M76" s="98" t="n">
        <v>245</v>
      </c>
      <c r="N76" s="98" t="n">
        <v>1156</v>
      </c>
      <c r="P76" s="38"/>
      <c r="Q76" s="38"/>
    </row>
    <row r="77" customFormat="false" ht="14.1" hidden="false" customHeight="true" outlineLevel="0" collapsed="false">
      <c r="A77" s="45" t="n">
        <v>72</v>
      </c>
      <c r="B77" s="26" t="s">
        <v>139</v>
      </c>
      <c r="C77" s="98" t="n">
        <v>1</v>
      </c>
      <c r="D77" s="98" t="n">
        <v>7</v>
      </c>
      <c r="E77" s="98" t="n">
        <v>1</v>
      </c>
      <c r="F77" s="98" t="n">
        <v>5</v>
      </c>
      <c r="G77" s="98" t="n">
        <v>411</v>
      </c>
      <c r="H77" s="98" t="n">
        <v>2046</v>
      </c>
      <c r="I77" s="98" t="n">
        <v>371</v>
      </c>
      <c r="J77" s="98" t="n">
        <v>1812</v>
      </c>
      <c r="K77" s="98"/>
      <c r="L77" s="98"/>
      <c r="M77" s="98" t="n">
        <v>784</v>
      </c>
      <c r="N77" s="98" t="n">
        <v>3870</v>
      </c>
      <c r="P77" s="38"/>
      <c r="Q77" s="38"/>
    </row>
    <row r="78" customFormat="false" ht="14.1" hidden="false" customHeight="true" outlineLevel="0" collapsed="false">
      <c r="A78" s="45" t="n">
        <v>73</v>
      </c>
      <c r="B78" s="26" t="s">
        <v>140</v>
      </c>
      <c r="C78" s="98" t="n">
        <v>1</v>
      </c>
      <c r="D78" s="98" t="n">
        <v>6</v>
      </c>
      <c r="E78" s="98" t="n">
        <v>1</v>
      </c>
      <c r="F78" s="98" t="n">
        <v>4</v>
      </c>
      <c r="G78" s="98" t="n">
        <v>187</v>
      </c>
      <c r="H78" s="98" t="n">
        <v>891</v>
      </c>
      <c r="I78" s="98" t="n">
        <v>220</v>
      </c>
      <c r="J78" s="98" t="n">
        <v>1024</v>
      </c>
      <c r="K78" s="98" t="n">
        <v>3</v>
      </c>
      <c r="L78" s="98" t="n">
        <v>16</v>
      </c>
      <c r="M78" s="98" t="n">
        <v>412</v>
      </c>
      <c r="N78" s="98" t="n">
        <v>1941</v>
      </c>
      <c r="P78" s="38"/>
      <c r="Q78" s="38"/>
    </row>
    <row r="79" customFormat="false" ht="14.1" hidden="false" customHeight="true" outlineLevel="0" collapsed="false">
      <c r="A79" s="45" t="n">
        <v>74</v>
      </c>
      <c r="B79" s="26" t="s">
        <v>141</v>
      </c>
      <c r="C79" s="98"/>
      <c r="D79" s="98"/>
      <c r="E79" s="98"/>
      <c r="F79" s="98"/>
      <c r="G79" s="98" t="n">
        <v>268</v>
      </c>
      <c r="H79" s="98" t="n">
        <v>1360</v>
      </c>
      <c r="I79" s="98" t="n">
        <v>665</v>
      </c>
      <c r="J79" s="98" t="n">
        <v>3051</v>
      </c>
      <c r="K79" s="98" t="n">
        <v>3</v>
      </c>
      <c r="L79" s="98" t="n">
        <v>17</v>
      </c>
      <c r="M79" s="98" t="n">
        <v>936</v>
      </c>
      <c r="N79" s="98" t="n">
        <v>4428</v>
      </c>
      <c r="P79" s="38"/>
      <c r="Q79" s="38"/>
    </row>
    <row r="80" customFormat="false" ht="14.1" hidden="false" customHeight="true" outlineLevel="0" collapsed="false">
      <c r="A80" s="45" t="n">
        <v>75</v>
      </c>
      <c r="B80" s="26" t="s">
        <v>142</v>
      </c>
      <c r="C80" s="98" t="n">
        <v>1</v>
      </c>
      <c r="D80" s="98" t="n">
        <v>2</v>
      </c>
      <c r="E80" s="98"/>
      <c r="F80" s="98"/>
      <c r="G80" s="98" t="n">
        <v>158</v>
      </c>
      <c r="H80" s="98" t="n">
        <v>646</v>
      </c>
      <c r="I80" s="98" t="n">
        <v>56</v>
      </c>
      <c r="J80" s="98" t="n">
        <v>211</v>
      </c>
      <c r="K80" s="98"/>
      <c r="L80" s="98"/>
      <c r="M80" s="98" t="n">
        <v>215</v>
      </c>
      <c r="N80" s="98" t="n">
        <v>859</v>
      </c>
      <c r="P80" s="38"/>
      <c r="Q80" s="38"/>
    </row>
    <row r="81" customFormat="false" ht="14.1" hidden="false" customHeight="true" outlineLevel="0" collapsed="false">
      <c r="A81" s="45" t="n">
        <v>76</v>
      </c>
      <c r="B81" s="26" t="s">
        <v>143</v>
      </c>
      <c r="C81" s="98"/>
      <c r="D81" s="98"/>
      <c r="E81" s="98"/>
      <c r="F81" s="98"/>
      <c r="G81" s="98" t="n">
        <v>256</v>
      </c>
      <c r="H81" s="98" t="n">
        <v>1160</v>
      </c>
      <c r="I81" s="98" t="n">
        <v>561</v>
      </c>
      <c r="J81" s="98" t="n">
        <v>2640</v>
      </c>
      <c r="K81" s="98" t="n">
        <v>2</v>
      </c>
      <c r="L81" s="98" t="n">
        <v>17</v>
      </c>
      <c r="M81" s="98" t="n">
        <v>819</v>
      </c>
      <c r="N81" s="98" t="n">
        <v>3817</v>
      </c>
      <c r="P81" s="38"/>
      <c r="Q81" s="38"/>
    </row>
    <row r="82" customFormat="false" ht="14.1" hidden="false" customHeight="true" outlineLevel="0" collapsed="false">
      <c r="A82" s="45" t="n">
        <v>77</v>
      </c>
      <c r="B82" s="26" t="s">
        <v>144</v>
      </c>
      <c r="C82" s="98"/>
      <c r="D82" s="98"/>
      <c r="E82" s="98"/>
      <c r="F82" s="98"/>
      <c r="G82" s="98" t="n">
        <v>221</v>
      </c>
      <c r="H82" s="98" t="n">
        <v>908</v>
      </c>
      <c r="I82" s="98" t="n">
        <v>161</v>
      </c>
      <c r="J82" s="98" t="n">
        <v>687</v>
      </c>
      <c r="K82" s="98" t="n">
        <v>9</v>
      </c>
      <c r="L82" s="98" t="n">
        <v>32</v>
      </c>
      <c r="M82" s="98" t="n">
        <v>391</v>
      </c>
      <c r="N82" s="98" t="n">
        <v>1627</v>
      </c>
      <c r="P82" s="38"/>
      <c r="Q82" s="38"/>
    </row>
    <row r="83" customFormat="false" ht="14.1" hidden="false" customHeight="true" outlineLevel="0" collapsed="false">
      <c r="A83" s="45" t="n">
        <v>78</v>
      </c>
      <c r="B83" s="26" t="s">
        <v>145</v>
      </c>
      <c r="C83" s="98"/>
      <c r="D83" s="98"/>
      <c r="E83" s="98"/>
      <c r="F83" s="98"/>
      <c r="G83" s="98" t="n">
        <v>67</v>
      </c>
      <c r="H83" s="98" t="n">
        <v>317</v>
      </c>
      <c r="I83" s="98" t="n">
        <v>51</v>
      </c>
      <c r="J83" s="98" t="n">
        <v>240</v>
      </c>
      <c r="K83" s="98"/>
      <c r="L83" s="98"/>
      <c r="M83" s="98" t="n">
        <v>118</v>
      </c>
      <c r="N83" s="98" t="n">
        <v>557</v>
      </c>
      <c r="P83" s="38"/>
      <c r="Q83" s="38"/>
    </row>
    <row r="84" customFormat="false" ht="14.1" hidden="false" customHeight="true" outlineLevel="0" collapsed="false">
      <c r="A84" s="45" t="n">
        <v>79</v>
      </c>
      <c r="B84" s="26" t="s">
        <v>146</v>
      </c>
      <c r="C84" s="98"/>
      <c r="D84" s="98"/>
      <c r="E84" s="98" t="n">
        <v>1</v>
      </c>
      <c r="F84" s="98" t="n">
        <v>4</v>
      </c>
      <c r="G84" s="98" t="n">
        <v>662</v>
      </c>
      <c r="H84" s="98" t="n">
        <v>2995</v>
      </c>
      <c r="I84" s="98" t="n">
        <v>839</v>
      </c>
      <c r="J84" s="98" t="n">
        <v>3799</v>
      </c>
      <c r="K84" s="98" t="n">
        <v>7</v>
      </c>
      <c r="L84" s="98" t="n">
        <v>25</v>
      </c>
      <c r="M84" s="98" t="n">
        <v>1509</v>
      </c>
      <c r="N84" s="98" t="n">
        <v>6823</v>
      </c>
      <c r="P84" s="38"/>
      <c r="Q84" s="38"/>
    </row>
    <row r="85" customFormat="false" ht="14.1" hidden="false" customHeight="true" outlineLevel="0" collapsed="false">
      <c r="A85" s="45" t="n">
        <v>80</v>
      </c>
      <c r="B85" s="26" t="s">
        <v>147</v>
      </c>
      <c r="C85" s="98"/>
      <c r="D85" s="98"/>
      <c r="E85" s="98"/>
      <c r="F85" s="98"/>
      <c r="G85" s="98" t="n">
        <v>303</v>
      </c>
      <c r="H85" s="98" t="n">
        <v>1562</v>
      </c>
      <c r="I85" s="98" t="n">
        <v>170</v>
      </c>
      <c r="J85" s="98" t="n">
        <v>814</v>
      </c>
      <c r="K85" s="98" t="n">
        <v>4</v>
      </c>
      <c r="L85" s="98" t="n">
        <v>18</v>
      </c>
      <c r="M85" s="98" t="n">
        <v>477</v>
      </c>
      <c r="N85" s="98" t="n">
        <v>2394</v>
      </c>
      <c r="P85" s="38"/>
      <c r="Q85" s="38"/>
    </row>
    <row r="86" customFormat="false" ht="14.1" hidden="false" customHeight="true" outlineLevel="0" collapsed="false">
      <c r="A86" s="45" t="n">
        <v>81</v>
      </c>
      <c r="B86" s="26" t="s">
        <v>148</v>
      </c>
      <c r="C86" s="98"/>
      <c r="D86" s="98"/>
      <c r="E86" s="98"/>
      <c r="F86" s="98"/>
      <c r="G86" s="98" t="n">
        <v>112</v>
      </c>
      <c r="H86" s="98" t="n">
        <v>510</v>
      </c>
      <c r="I86" s="98" t="n">
        <v>387</v>
      </c>
      <c r="J86" s="98" t="n">
        <v>1675</v>
      </c>
      <c r="K86" s="98"/>
      <c r="L86" s="98"/>
      <c r="M86" s="98" t="n">
        <v>499</v>
      </c>
      <c r="N86" s="98" t="n">
        <v>2185</v>
      </c>
      <c r="P86" s="38"/>
      <c r="Q86" s="38"/>
    </row>
    <row r="87" customFormat="false" ht="14.1" hidden="false" customHeight="true" outlineLevel="0" collapsed="false">
      <c r="A87" s="45" t="n">
        <v>82</v>
      </c>
      <c r="B87" s="26" t="s">
        <v>149</v>
      </c>
      <c r="C87" s="98"/>
      <c r="D87" s="98"/>
      <c r="E87" s="98"/>
      <c r="F87" s="98"/>
      <c r="G87" s="98" t="n">
        <v>182</v>
      </c>
      <c r="H87" s="98" t="n">
        <v>745</v>
      </c>
      <c r="I87" s="98" t="n">
        <v>518</v>
      </c>
      <c r="J87" s="98" t="n">
        <v>2152</v>
      </c>
      <c r="K87" s="98" t="n">
        <v>1</v>
      </c>
      <c r="L87" s="98" t="n">
        <v>1</v>
      </c>
      <c r="M87" s="98" t="n">
        <v>701</v>
      </c>
      <c r="N87" s="98" t="n">
        <v>2898</v>
      </c>
      <c r="P87" s="38"/>
      <c r="Q87" s="38"/>
    </row>
    <row r="88" customFormat="false" ht="14.1" hidden="false" customHeight="true" outlineLevel="0" collapsed="false">
      <c r="A88" s="45" t="n">
        <v>83</v>
      </c>
      <c r="B88" s="26" t="s">
        <v>150</v>
      </c>
      <c r="C88" s="98"/>
      <c r="D88" s="98"/>
      <c r="E88" s="98" t="n">
        <v>7</v>
      </c>
      <c r="F88" s="98" t="n">
        <v>33</v>
      </c>
      <c r="G88" s="98" t="n">
        <v>322</v>
      </c>
      <c r="H88" s="98" t="n">
        <v>1499</v>
      </c>
      <c r="I88" s="98" t="n">
        <v>290</v>
      </c>
      <c r="J88" s="98" t="n">
        <v>1481</v>
      </c>
      <c r="K88" s="98" t="n">
        <v>3</v>
      </c>
      <c r="L88" s="98" t="n">
        <v>10</v>
      </c>
      <c r="M88" s="98" t="n">
        <v>622</v>
      </c>
      <c r="N88" s="98" t="n">
        <v>3023</v>
      </c>
      <c r="P88" s="38"/>
      <c r="Q88" s="38"/>
    </row>
    <row r="89" customFormat="false" ht="14.1" hidden="false" customHeight="true" outlineLevel="0" collapsed="false">
      <c r="A89" s="45" t="n">
        <v>84</v>
      </c>
      <c r="B89" s="26" t="s">
        <v>195</v>
      </c>
      <c r="C89" s="98" t="n">
        <v>4</v>
      </c>
      <c r="D89" s="98" t="n">
        <v>17</v>
      </c>
      <c r="E89" s="98" t="n">
        <v>12</v>
      </c>
      <c r="F89" s="98" t="n">
        <v>48</v>
      </c>
      <c r="G89" s="98" t="n">
        <v>812</v>
      </c>
      <c r="H89" s="98" t="n">
        <v>3959</v>
      </c>
      <c r="I89" s="98" t="n">
        <v>748</v>
      </c>
      <c r="J89" s="98" t="n">
        <v>3569</v>
      </c>
      <c r="K89" s="98" t="n">
        <v>11</v>
      </c>
      <c r="L89" s="98" t="n">
        <v>56</v>
      </c>
      <c r="M89" s="98" t="n">
        <v>1587</v>
      </c>
      <c r="N89" s="98" t="n">
        <v>7649</v>
      </c>
      <c r="P89" s="38"/>
      <c r="Q89" s="38"/>
    </row>
    <row r="90" customFormat="false" ht="14.1" hidden="false" customHeight="true" outlineLevel="0" collapsed="false">
      <c r="A90" s="45" t="n">
        <v>85</v>
      </c>
      <c r="B90" s="26" t="s">
        <v>152</v>
      </c>
      <c r="C90" s="98"/>
      <c r="D90" s="98"/>
      <c r="E90" s="98"/>
      <c r="F90" s="98"/>
      <c r="G90" s="98" t="n">
        <v>116</v>
      </c>
      <c r="H90" s="98" t="n">
        <v>506</v>
      </c>
      <c r="I90" s="98" t="n">
        <v>96</v>
      </c>
      <c r="J90" s="98" t="n">
        <v>382</v>
      </c>
      <c r="K90" s="98"/>
      <c r="L90" s="98"/>
      <c r="M90" s="98" t="n">
        <v>212</v>
      </c>
      <c r="N90" s="98" t="n">
        <v>888</v>
      </c>
      <c r="P90" s="38"/>
      <c r="Q90" s="38"/>
    </row>
    <row r="91" customFormat="false" ht="14.1" hidden="false" customHeight="true" outlineLevel="0" collapsed="false">
      <c r="A91" s="45" t="n">
        <v>86</v>
      </c>
      <c r="B91" s="26" t="s">
        <v>153</v>
      </c>
      <c r="C91" s="98" t="n">
        <v>1</v>
      </c>
      <c r="D91" s="98" t="n">
        <v>3</v>
      </c>
      <c r="E91" s="98" t="n">
        <v>1</v>
      </c>
      <c r="F91" s="98" t="n">
        <v>15</v>
      </c>
      <c r="G91" s="98" t="n">
        <v>473</v>
      </c>
      <c r="H91" s="98" t="n">
        <v>2381</v>
      </c>
      <c r="I91" s="98" t="n">
        <v>286</v>
      </c>
      <c r="J91" s="98" t="n">
        <v>1381</v>
      </c>
      <c r="K91" s="98" t="n">
        <v>7</v>
      </c>
      <c r="L91" s="98" t="n">
        <v>35</v>
      </c>
      <c r="M91" s="98" t="n">
        <v>768</v>
      </c>
      <c r="N91" s="98" t="n">
        <v>3815</v>
      </c>
      <c r="P91" s="38"/>
      <c r="Q91" s="38"/>
    </row>
    <row r="92" customFormat="false" ht="14.1" hidden="false" customHeight="true" outlineLevel="0" collapsed="false">
      <c r="A92" s="45" t="n">
        <v>87</v>
      </c>
      <c r="B92" s="26" t="s">
        <v>154</v>
      </c>
      <c r="C92" s="98" t="n">
        <v>3</v>
      </c>
      <c r="D92" s="98" t="n">
        <v>8</v>
      </c>
      <c r="E92" s="98" t="n">
        <v>1</v>
      </c>
      <c r="F92" s="98" t="n">
        <v>4</v>
      </c>
      <c r="G92" s="98" t="n">
        <v>171</v>
      </c>
      <c r="H92" s="98" t="n">
        <v>811</v>
      </c>
      <c r="I92" s="98" t="n">
        <v>343</v>
      </c>
      <c r="J92" s="98" t="n">
        <v>1711</v>
      </c>
      <c r="K92" s="98" t="n">
        <v>4</v>
      </c>
      <c r="L92" s="98" t="n">
        <v>17</v>
      </c>
      <c r="M92" s="98" t="n">
        <v>522</v>
      </c>
      <c r="N92" s="98" t="n">
        <v>2551</v>
      </c>
      <c r="P92" s="38"/>
      <c r="Q92" s="38"/>
    </row>
    <row r="93" customFormat="false" ht="14.1" hidden="false" customHeight="true" outlineLevel="0" collapsed="false">
      <c r="A93" s="45" t="n">
        <v>88</v>
      </c>
      <c r="B93" s="26" t="s">
        <v>155</v>
      </c>
      <c r="C93" s="98"/>
      <c r="D93" s="98"/>
      <c r="E93" s="98"/>
      <c r="F93" s="98"/>
      <c r="G93" s="98" t="n">
        <v>362</v>
      </c>
      <c r="H93" s="98" t="n">
        <v>1564</v>
      </c>
      <c r="I93" s="98" t="n">
        <v>182</v>
      </c>
      <c r="J93" s="98" t="n">
        <v>765</v>
      </c>
      <c r="K93" s="98" t="n">
        <v>2</v>
      </c>
      <c r="L93" s="98" t="n">
        <v>10</v>
      </c>
      <c r="M93" s="98" t="n">
        <v>546</v>
      </c>
      <c r="N93" s="98" t="n">
        <v>2339</v>
      </c>
      <c r="P93" s="38"/>
      <c r="Q93" s="38"/>
    </row>
    <row r="94" customFormat="false" ht="14.1" hidden="false" customHeight="true" outlineLevel="0" collapsed="false">
      <c r="A94" s="45" t="n">
        <v>89</v>
      </c>
      <c r="B94" s="26" t="s">
        <v>156</v>
      </c>
      <c r="C94" s="98"/>
      <c r="D94" s="98"/>
      <c r="E94" s="98"/>
      <c r="F94" s="98"/>
      <c r="G94" s="98" t="n">
        <v>359</v>
      </c>
      <c r="H94" s="98" t="n">
        <v>1868</v>
      </c>
      <c r="I94" s="98" t="n">
        <v>157</v>
      </c>
      <c r="J94" s="98" t="n">
        <v>669</v>
      </c>
      <c r="K94" s="98" t="n">
        <v>1</v>
      </c>
      <c r="L94" s="98" t="n">
        <v>5</v>
      </c>
      <c r="M94" s="98" t="n">
        <v>517</v>
      </c>
      <c r="N94" s="98" t="n">
        <v>2542</v>
      </c>
      <c r="P94" s="38"/>
      <c r="Q94" s="38"/>
    </row>
    <row r="95" s="35" customFormat="true" ht="14.1" hidden="false" customHeight="true" outlineLevel="0" collapsed="false">
      <c r="A95" s="50"/>
      <c r="B95" s="31" t="s">
        <v>157</v>
      </c>
      <c r="C95" s="75" t="n">
        <v>149</v>
      </c>
      <c r="D95" s="75" t="n">
        <v>663</v>
      </c>
      <c r="E95" s="75" t="n">
        <v>352</v>
      </c>
      <c r="F95" s="75" t="n">
        <v>1543</v>
      </c>
      <c r="G95" s="75" t="n">
        <v>25594</v>
      </c>
      <c r="H95" s="75" t="n">
        <v>122040</v>
      </c>
      <c r="I95" s="75" t="n">
        <v>28296</v>
      </c>
      <c r="J95" s="75" t="n">
        <v>132038</v>
      </c>
      <c r="K95" s="75" t="n">
        <v>253</v>
      </c>
      <c r="L95" s="75" t="n">
        <v>1189</v>
      </c>
      <c r="M95" s="75" t="n">
        <v>54644</v>
      </c>
      <c r="N95" s="75" t="n">
        <v>257473</v>
      </c>
      <c r="P95" s="55"/>
      <c r="Q95" s="55"/>
    </row>
    <row r="96" customFormat="false" ht="10.2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P96" s="38"/>
      <c r="Q96" s="38"/>
    </row>
  </sheetData>
  <mergeCells count="10">
    <mergeCell ref="A1:N1"/>
    <mergeCell ref="B2:N2"/>
    <mergeCell ref="B3:B5"/>
    <mergeCell ref="C3:L3"/>
    <mergeCell ref="M3:N4"/>
    <mergeCell ref="C4:D4"/>
    <mergeCell ref="E4:F4"/>
    <mergeCell ref="G4:H4"/>
    <mergeCell ref="I4:J4"/>
    <mergeCell ref="K4:L4"/>
  </mergeCells>
  <conditionalFormatting sqref="C96:N96">
    <cfRule type="cellIs" priority="2" operator="notEqual" aboveAverage="0" equalAverage="0" bottom="0" percent="0" rank="0" text="" dxfId="23">
      <formula>0</formula>
    </cfRule>
  </conditionalFormatting>
  <conditionalFormatting sqref="P6">
    <cfRule type="cellIs" priority="3" operator="notEqual" aboveAverage="0" equalAverage="0" bottom="0" percent="0" rank="0" text="" dxfId="24">
      <formula>0</formula>
    </cfRule>
  </conditionalFormatting>
  <conditionalFormatting sqref="Q6">
    <cfRule type="cellIs" priority="4" operator="notEqual" aboveAverage="0" equalAverage="0" bottom="0" percent="0" rank="0" text="" dxfId="25">
      <formula>0</formula>
    </cfRule>
  </conditionalFormatting>
  <conditionalFormatting sqref="P7:P96">
    <cfRule type="cellIs" priority="5" operator="notEqual" aboveAverage="0" equalAverage="0" bottom="0" percent="0" rank="0" text="" dxfId="26">
      <formula>0</formula>
    </cfRule>
  </conditionalFormatting>
  <conditionalFormatting sqref="Q7:Q96">
    <cfRule type="cellIs" priority="6" operator="not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0" width="17.32"/>
    <col collapsed="false" customWidth="true" hidden="false" outlineLevel="0" max="3" min="3" style="10" width="6.43"/>
    <col collapsed="false" customWidth="true" hidden="false" outlineLevel="0" max="5" min="4" style="10" width="6.55"/>
    <col collapsed="false" customWidth="true" hidden="false" outlineLevel="0" max="6" min="6" style="10" width="6.43"/>
    <col collapsed="false" customWidth="true" hidden="false" outlineLevel="0" max="7" min="7" style="10" width="6.55"/>
    <col collapsed="false" customWidth="true" hidden="false" outlineLevel="0" max="8" min="8" style="10" width="7.43"/>
    <col collapsed="false" customWidth="true" hidden="false" outlineLevel="0" max="9" min="9" style="10" width="6.43"/>
    <col collapsed="false" customWidth="true" hidden="false" outlineLevel="0" max="10" min="10" style="10" width="7.99"/>
    <col collapsed="false" customWidth="true" hidden="false" outlineLevel="0" max="11" min="11" style="10" width="6.55"/>
    <col collapsed="false" customWidth="true" hidden="false" outlineLevel="0" max="12" min="12" style="10" width="6.32"/>
    <col collapsed="false" customWidth="true" hidden="false" outlineLevel="0" max="13" min="13" style="10" width="6.99"/>
    <col collapsed="false" customWidth="true" hidden="false" outlineLevel="0" max="14" min="14" style="10" width="8.33"/>
    <col collapsed="false" customWidth="false" hidden="false" outlineLevel="0" max="257" min="15" style="10" width="9.1"/>
  </cols>
  <sheetData>
    <row r="1" s="12" customFormat="true" ht="23.1" hidden="false" customHeight="true" outlineLevel="0" collapsed="false">
      <c r="A1" s="111" t="s">
        <v>27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s="14" customFormat="true" ht="10.2" hidden="false" customHeight="true" outlineLevel="0" collapsed="false">
      <c r="A2" s="13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s="14" customFormat="true" ht="19.95" hidden="false" customHeight="true" outlineLevel="0" collapsed="false">
      <c r="B3" s="16" t="s">
        <v>60</v>
      </c>
      <c r="C3" s="113" t="s">
        <v>265</v>
      </c>
      <c r="D3" s="113"/>
      <c r="E3" s="113"/>
      <c r="F3" s="113"/>
      <c r="G3" s="113"/>
      <c r="H3" s="113"/>
      <c r="I3" s="113"/>
      <c r="J3" s="113"/>
      <c r="K3" s="113"/>
      <c r="L3" s="113"/>
      <c r="M3" s="113" t="s">
        <v>161</v>
      </c>
      <c r="N3" s="113"/>
    </row>
    <row r="4" s="14" customFormat="true" ht="50.25" hidden="false" customHeight="true" outlineLevel="0" collapsed="false">
      <c r="B4" s="16"/>
      <c r="C4" s="18" t="s">
        <v>242</v>
      </c>
      <c r="D4" s="18"/>
      <c r="E4" s="18" t="s">
        <v>243</v>
      </c>
      <c r="F4" s="18"/>
      <c r="G4" s="18" t="s">
        <v>266</v>
      </c>
      <c r="H4" s="18"/>
      <c r="I4" s="86" t="s">
        <v>245</v>
      </c>
      <c r="J4" s="86"/>
      <c r="K4" s="86" t="s">
        <v>246</v>
      </c>
      <c r="L4" s="86"/>
      <c r="M4" s="113"/>
      <c r="N4" s="113"/>
    </row>
    <row r="5" s="14" customFormat="true" ht="36.75" hidden="false" customHeight="true" outlineLevel="0" collapsed="false">
      <c r="A5" s="13"/>
      <c r="B5" s="16"/>
      <c r="C5" s="18" t="s">
        <v>267</v>
      </c>
      <c r="D5" s="114" t="s">
        <v>268</v>
      </c>
      <c r="E5" s="18" t="s">
        <v>267</v>
      </c>
      <c r="F5" s="114" t="s">
        <v>268</v>
      </c>
      <c r="G5" s="18" t="s">
        <v>267</v>
      </c>
      <c r="H5" s="114" t="s">
        <v>268</v>
      </c>
      <c r="I5" s="18" t="s">
        <v>267</v>
      </c>
      <c r="J5" s="114" t="s">
        <v>268</v>
      </c>
      <c r="K5" s="18" t="s">
        <v>267</v>
      </c>
      <c r="L5" s="114" t="s">
        <v>268</v>
      </c>
      <c r="M5" s="18" t="s">
        <v>267</v>
      </c>
      <c r="N5" s="114" t="s">
        <v>268</v>
      </c>
    </row>
    <row r="6" s="14" customFormat="true" ht="14.1" hidden="false" customHeight="true" outlineLevel="0" collapsed="false">
      <c r="A6" s="45" t="n">
        <v>1</v>
      </c>
      <c r="B6" s="21" t="s">
        <v>68</v>
      </c>
      <c r="C6" s="107" t="n">
        <v>7</v>
      </c>
      <c r="D6" s="107" t="n">
        <v>33</v>
      </c>
      <c r="E6" s="107" t="n">
        <v>25</v>
      </c>
      <c r="F6" s="107" t="n">
        <v>88</v>
      </c>
      <c r="G6" s="107" t="n">
        <v>114</v>
      </c>
      <c r="H6" s="107" t="n">
        <v>536</v>
      </c>
      <c r="I6" s="107" t="n">
        <v>1506</v>
      </c>
      <c r="J6" s="107" t="n">
        <v>6803</v>
      </c>
      <c r="K6" s="107"/>
      <c r="L6" s="107"/>
      <c r="M6" s="107" t="n">
        <v>1652</v>
      </c>
      <c r="N6" s="107" t="n">
        <v>7460</v>
      </c>
      <c r="P6" s="38"/>
      <c r="Q6" s="38"/>
    </row>
    <row r="7" s="14" customFormat="true" ht="14.1" hidden="false" customHeight="true" outlineLevel="0" collapsed="false">
      <c r="A7" s="45" t="n">
        <v>2</v>
      </c>
      <c r="B7" s="26" t="s">
        <v>69</v>
      </c>
      <c r="C7" s="98" t="n">
        <v>68</v>
      </c>
      <c r="D7" s="99" t="n">
        <v>329</v>
      </c>
      <c r="E7" s="99" t="n">
        <v>50</v>
      </c>
      <c r="F7" s="99" t="n">
        <v>212</v>
      </c>
      <c r="G7" s="98" t="n">
        <v>265</v>
      </c>
      <c r="H7" s="98" t="n">
        <v>1215</v>
      </c>
      <c r="I7" s="98" t="n">
        <v>3701</v>
      </c>
      <c r="J7" s="98" t="n">
        <v>18621</v>
      </c>
      <c r="K7" s="98" t="n">
        <v>4</v>
      </c>
      <c r="L7" s="98" t="n">
        <v>18</v>
      </c>
      <c r="M7" s="98" t="n">
        <v>4088</v>
      </c>
      <c r="N7" s="98" t="n">
        <v>20395</v>
      </c>
      <c r="P7" s="38"/>
      <c r="Q7" s="38"/>
    </row>
    <row r="8" s="14" customFormat="true" ht="14.1" hidden="false" customHeight="true" outlineLevel="0" collapsed="false">
      <c r="A8" s="45" t="n">
        <v>3</v>
      </c>
      <c r="B8" s="26" t="s">
        <v>70</v>
      </c>
      <c r="C8" s="99" t="n">
        <v>4</v>
      </c>
      <c r="D8" s="99" t="n">
        <v>20</v>
      </c>
      <c r="E8" s="99" t="n">
        <v>7</v>
      </c>
      <c r="F8" s="99" t="n">
        <v>41</v>
      </c>
      <c r="G8" s="98" t="n">
        <v>55</v>
      </c>
      <c r="H8" s="98" t="n">
        <v>297</v>
      </c>
      <c r="I8" s="98" t="n">
        <v>307</v>
      </c>
      <c r="J8" s="98" t="n">
        <v>1701</v>
      </c>
      <c r="K8" s="99" t="n">
        <v>1</v>
      </c>
      <c r="L8" s="99" t="n">
        <v>2</v>
      </c>
      <c r="M8" s="98" t="n">
        <v>374</v>
      </c>
      <c r="N8" s="98" t="n">
        <v>2061</v>
      </c>
      <c r="P8" s="38"/>
      <c r="Q8" s="38"/>
    </row>
    <row r="9" s="14" customFormat="true" ht="14.1" hidden="false" customHeight="true" outlineLevel="0" collapsed="false">
      <c r="A9" s="45" t="n">
        <v>4</v>
      </c>
      <c r="B9" s="26" t="s">
        <v>71</v>
      </c>
      <c r="C9" s="99" t="n">
        <v>3</v>
      </c>
      <c r="D9" s="98" t="n">
        <v>15</v>
      </c>
      <c r="E9" s="98" t="n">
        <v>2</v>
      </c>
      <c r="F9" s="98" t="n">
        <v>7</v>
      </c>
      <c r="G9" s="98" t="n">
        <v>51</v>
      </c>
      <c r="H9" s="98" t="n">
        <v>204</v>
      </c>
      <c r="I9" s="98" t="n">
        <v>235</v>
      </c>
      <c r="J9" s="98" t="n">
        <v>1048</v>
      </c>
      <c r="K9" s="99"/>
      <c r="L9" s="99"/>
      <c r="M9" s="98" t="n">
        <v>291</v>
      </c>
      <c r="N9" s="98" t="n">
        <v>1274</v>
      </c>
      <c r="P9" s="38"/>
      <c r="Q9" s="38"/>
    </row>
    <row r="10" s="14" customFormat="true" ht="14.1" hidden="false" customHeight="true" outlineLevel="0" collapsed="false">
      <c r="A10" s="45" t="n">
        <v>5</v>
      </c>
      <c r="B10" s="26" t="s">
        <v>72</v>
      </c>
      <c r="C10" s="99" t="n">
        <v>2</v>
      </c>
      <c r="D10" s="98" t="n">
        <v>8</v>
      </c>
      <c r="E10" s="98" t="n">
        <v>9</v>
      </c>
      <c r="F10" s="98" t="n">
        <v>49</v>
      </c>
      <c r="G10" s="98" t="n">
        <v>85</v>
      </c>
      <c r="H10" s="98" t="n">
        <v>388</v>
      </c>
      <c r="I10" s="98" t="n">
        <v>719</v>
      </c>
      <c r="J10" s="98" t="n">
        <v>3593</v>
      </c>
      <c r="K10" s="98"/>
      <c r="L10" s="98"/>
      <c r="M10" s="98" t="n">
        <v>815</v>
      </c>
      <c r="N10" s="98" t="n">
        <v>4038</v>
      </c>
      <c r="P10" s="38"/>
      <c r="Q10" s="38"/>
    </row>
    <row r="11" s="14" customFormat="true" ht="14.1" hidden="false" customHeight="true" outlineLevel="0" collapsed="false">
      <c r="A11" s="45" t="n">
        <v>6</v>
      </c>
      <c r="B11" s="26" t="s">
        <v>73</v>
      </c>
      <c r="C11" s="98" t="n">
        <v>14</v>
      </c>
      <c r="D11" s="98" t="n">
        <v>75</v>
      </c>
      <c r="E11" s="98" t="n">
        <v>53</v>
      </c>
      <c r="F11" s="98" t="n">
        <v>222</v>
      </c>
      <c r="G11" s="98" t="n">
        <v>45</v>
      </c>
      <c r="H11" s="98" t="n">
        <v>165</v>
      </c>
      <c r="I11" s="98" t="n">
        <v>1340</v>
      </c>
      <c r="J11" s="98" t="n">
        <v>6626</v>
      </c>
      <c r="K11" s="99"/>
      <c r="L11" s="99"/>
      <c r="M11" s="98" t="n">
        <v>1452</v>
      </c>
      <c r="N11" s="98" t="n">
        <v>7088</v>
      </c>
      <c r="P11" s="38"/>
      <c r="Q11" s="38"/>
    </row>
    <row r="12" s="14" customFormat="true" ht="14.1" hidden="false" customHeight="true" outlineLevel="0" collapsed="false">
      <c r="A12" s="45" t="n">
        <v>7</v>
      </c>
      <c r="B12" s="26" t="s">
        <v>74</v>
      </c>
      <c r="C12" s="99" t="n">
        <v>1</v>
      </c>
      <c r="D12" s="98" t="n">
        <v>3</v>
      </c>
      <c r="E12" s="98" t="n">
        <v>2</v>
      </c>
      <c r="F12" s="98" t="n">
        <v>5</v>
      </c>
      <c r="G12" s="98" t="n">
        <v>39</v>
      </c>
      <c r="H12" s="98" t="n">
        <v>172</v>
      </c>
      <c r="I12" s="98" t="n">
        <v>239</v>
      </c>
      <c r="J12" s="98" t="n">
        <v>1194</v>
      </c>
      <c r="K12" s="98" t="n">
        <v>1</v>
      </c>
      <c r="L12" s="98" t="n">
        <v>8</v>
      </c>
      <c r="M12" s="98" t="n">
        <v>282</v>
      </c>
      <c r="N12" s="98" t="n">
        <v>1382</v>
      </c>
      <c r="P12" s="38"/>
      <c r="Q12" s="38"/>
    </row>
    <row r="13" s="14" customFormat="true" ht="14.1" hidden="false" customHeight="true" outlineLevel="0" collapsed="false">
      <c r="A13" s="45" t="n">
        <v>8</v>
      </c>
      <c r="B13" s="26" t="s">
        <v>75</v>
      </c>
      <c r="C13" s="98" t="n">
        <v>20</v>
      </c>
      <c r="D13" s="98" t="n">
        <v>91</v>
      </c>
      <c r="E13" s="98" t="n">
        <v>26</v>
      </c>
      <c r="F13" s="98" t="n">
        <v>118</v>
      </c>
      <c r="G13" s="98" t="n">
        <v>111</v>
      </c>
      <c r="H13" s="98" t="n">
        <v>457</v>
      </c>
      <c r="I13" s="98" t="n">
        <v>1193</v>
      </c>
      <c r="J13" s="98" t="n">
        <v>5565</v>
      </c>
      <c r="K13" s="98" t="n">
        <v>2</v>
      </c>
      <c r="L13" s="98" t="n">
        <v>8</v>
      </c>
      <c r="M13" s="98" t="n">
        <v>1352</v>
      </c>
      <c r="N13" s="98" t="n">
        <v>6239</v>
      </c>
      <c r="P13" s="38"/>
      <c r="Q13" s="38"/>
    </row>
    <row r="14" s="14" customFormat="true" ht="14.1" hidden="false" customHeight="true" outlineLevel="0" collapsed="false">
      <c r="A14" s="45" t="n">
        <v>9</v>
      </c>
      <c r="B14" s="26" t="s">
        <v>76</v>
      </c>
      <c r="C14" s="99" t="n">
        <v>13</v>
      </c>
      <c r="D14" s="99" t="n">
        <v>63</v>
      </c>
      <c r="E14" s="99" t="n">
        <v>49</v>
      </c>
      <c r="F14" s="98" t="n">
        <v>203</v>
      </c>
      <c r="G14" s="98" t="n">
        <v>117</v>
      </c>
      <c r="H14" s="98" t="n">
        <v>487</v>
      </c>
      <c r="I14" s="98" t="n">
        <v>1586</v>
      </c>
      <c r="J14" s="98" t="n">
        <v>7712</v>
      </c>
      <c r="K14" s="98" t="n">
        <v>3</v>
      </c>
      <c r="L14" s="98" t="n">
        <v>14</v>
      </c>
      <c r="M14" s="98" t="n">
        <v>1768</v>
      </c>
      <c r="N14" s="98" t="n">
        <v>8479</v>
      </c>
      <c r="P14" s="38"/>
      <c r="Q14" s="38"/>
    </row>
    <row r="15" s="14" customFormat="true" ht="14.1" hidden="false" customHeight="true" outlineLevel="0" collapsed="false">
      <c r="A15" s="45" t="n">
        <v>10</v>
      </c>
      <c r="B15" s="26" t="s">
        <v>77</v>
      </c>
      <c r="C15" s="98" t="n">
        <v>1</v>
      </c>
      <c r="D15" s="98" t="n">
        <v>4</v>
      </c>
      <c r="E15" s="98" t="n">
        <v>2</v>
      </c>
      <c r="F15" s="98" t="n">
        <v>10</v>
      </c>
      <c r="G15" s="98" t="n">
        <v>36</v>
      </c>
      <c r="H15" s="98" t="n">
        <v>147</v>
      </c>
      <c r="I15" s="98" t="n">
        <v>662</v>
      </c>
      <c r="J15" s="98" t="n">
        <v>3181</v>
      </c>
      <c r="K15" s="98" t="n">
        <v>2</v>
      </c>
      <c r="L15" s="98" t="n">
        <v>15</v>
      </c>
      <c r="M15" s="98" t="n">
        <v>703</v>
      </c>
      <c r="N15" s="98" t="n">
        <v>3357</v>
      </c>
      <c r="P15" s="38"/>
      <c r="Q15" s="38"/>
    </row>
    <row r="16" s="14" customFormat="true" ht="14.1" hidden="false" customHeight="true" outlineLevel="0" collapsed="false">
      <c r="A16" s="45" t="n">
        <v>11</v>
      </c>
      <c r="B16" s="26" t="s">
        <v>78</v>
      </c>
      <c r="C16" s="98" t="n">
        <v>17</v>
      </c>
      <c r="D16" s="98" t="n">
        <v>87</v>
      </c>
      <c r="E16" s="98" t="n">
        <v>15</v>
      </c>
      <c r="F16" s="98" t="n">
        <v>75</v>
      </c>
      <c r="G16" s="98" t="n">
        <v>197</v>
      </c>
      <c r="H16" s="98" t="n">
        <v>847</v>
      </c>
      <c r="I16" s="98" t="n">
        <v>1784</v>
      </c>
      <c r="J16" s="98" t="n">
        <v>8301</v>
      </c>
      <c r="K16" s="98" t="n">
        <v>2</v>
      </c>
      <c r="L16" s="98" t="n">
        <v>7</v>
      </c>
      <c r="M16" s="98" t="n">
        <v>2015</v>
      </c>
      <c r="N16" s="98" t="n">
        <v>9317</v>
      </c>
      <c r="P16" s="38"/>
      <c r="Q16" s="38"/>
    </row>
    <row r="17" s="14" customFormat="true" ht="14.1" hidden="false" customHeight="true" outlineLevel="0" collapsed="false">
      <c r="A17" s="45" t="n">
        <v>12</v>
      </c>
      <c r="B17" s="26" t="s">
        <v>79</v>
      </c>
      <c r="C17" s="99" t="n">
        <v>9</v>
      </c>
      <c r="D17" s="98" t="n">
        <v>38</v>
      </c>
      <c r="E17" s="98" t="n">
        <v>4</v>
      </c>
      <c r="F17" s="98" t="n">
        <v>21</v>
      </c>
      <c r="G17" s="98" t="n">
        <v>32</v>
      </c>
      <c r="H17" s="98" t="n">
        <v>140</v>
      </c>
      <c r="I17" s="98" t="n">
        <v>316</v>
      </c>
      <c r="J17" s="98" t="n">
        <v>1548</v>
      </c>
      <c r="K17" s="98"/>
      <c r="L17" s="98"/>
      <c r="M17" s="98" t="n">
        <v>361</v>
      </c>
      <c r="N17" s="98" t="n">
        <v>1747</v>
      </c>
      <c r="P17" s="38"/>
      <c r="Q17" s="38"/>
    </row>
    <row r="18" s="14" customFormat="true" ht="14.1" hidden="false" customHeight="true" outlineLevel="0" collapsed="false">
      <c r="A18" s="45" t="n">
        <v>13</v>
      </c>
      <c r="B18" s="26" t="s">
        <v>80</v>
      </c>
      <c r="C18" s="99" t="n">
        <v>1</v>
      </c>
      <c r="D18" s="98" t="n">
        <v>6</v>
      </c>
      <c r="E18" s="98" t="n">
        <v>2</v>
      </c>
      <c r="F18" s="99" t="n">
        <v>8</v>
      </c>
      <c r="G18" s="98" t="n">
        <v>11</v>
      </c>
      <c r="H18" s="98" t="n">
        <v>50</v>
      </c>
      <c r="I18" s="98" t="n">
        <v>166</v>
      </c>
      <c r="J18" s="98" t="n">
        <v>750</v>
      </c>
      <c r="K18" s="99" t="n">
        <v>1</v>
      </c>
      <c r="L18" s="99" t="n">
        <v>5</v>
      </c>
      <c r="M18" s="98" t="n">
        <v>181</v>
      </c>
      <c r="N18" s="98" t="n">
        <v>819</v>
      </c>
      <c r="P18" s="38"/>
      <c r="Q18" s="38"/>
    </row>
    <row r="19" s="14" customFormat="true" ht="14.1" hidden="false" customHeight="true" outlineLevel="0" collapsed="false">
      <c r="A19" s="45" t="n">
        <v>14</v>
      </c>
      <c r="B19" s="26" t="s">
        <v>81</v>
      </c>
      <c r="C19" s="98" t="n">
        <v>13</v>
      </c>
      <c r="D19" s="98" t="n">
        <v>55</v>
      </c>
      <c r="E19" s="98" t="n">
        <v>14</v>
      </c>
      <c r="F19" s="98" t="n">
        <v>53</v>
      </c>
      <c r="G19" s="98" t="n">
        <v>104</v>
      </c>
      <c r="H19" s="98" t="n">
        <v>417</v>
      </c>
      <c r="I19" s="98" t="n">
        <v>259</v>
      </c>
      <c r="J19" s="98" t="n">
        <v>1049</v>
      </c>
      <c r="K19" s="99" t="n">
        <v>1</v>
      </c>
      <c r="L19" s="99" t="n">
        <v>4</v>
      </c>
      <c r="M19" s="98" t="n">
        <v>391</v>
      </c>
      <c r="N19" s="98" t="n">
        <v>1578</v>
      </c>
      <c r="P19" s="38"/>
      <c r="Q19" s="38"/>
    </row>
    <row r="20" s="14" customFormat="true" ht="14.1" hidden="false" customHeight="true" outlineLevel="0" collapsed="false">
      <c r="A20" s="45" t="n">
        <v>15</v>
      </c>
      <c r="B20" s="26" t="s">
        <v>166</v>
      </c>
      <c r="C20" s="98"/>
      <c r="D20" s="98"/>
      <c r="E20" s="98" t="n">
        <v>1</v>
      </c>
      <c r="F20" s="98" t="n">
        <v>5</v>
      </c>
      <c r="G20" s="98" t="n">
        <v>9</v>
      </c>
      <c r="H20" s="98" t="n">
        <v>33</v>
      </c>
      <c r="I20" s="98" t="n">
        <v>59</v>
      </c>
      <c r="J20" s="98" t="n">
        <v>284</v>
      </c>
      <c r="K20" s="99"/>
      <c r="L20" s="99"/>
      <c r="M20" s="98" t="n">
        <v>69</v>
      </c>
      <c r="N20" s="98" t="n">
        <v>322</v>
      </c>
      <c r="P20" s="38"/>
      <c r="Q20" s="38"/>
    </row>
    <row r="21" s="14" customFormat="true" ht="14.1" hidden="false" customHeight="true" outlineLevel="0" collapsed="false">
      <c r="A21" s="45" t="n">
        <v>16</v>
      </c>
      <c r="B21" s="26" t="s">
        <v>83</v>
      </c>
      <c r="C21" s="99" t="n">
        <v>9</v>
      </c>
      <c r="D21" s="98" t="n">
        <v>48</v>
      </c>
      <c r="E21" s="98" t="n">
        <v>14</v>
      </c>
      <c r="F21" s="98" t="n">
        <v>48</v>
      </c>
      <c r="G21" s="98" t="n">
        <v>69</v>
      </c>
      <c r="H21" s="98" t="n">
        <v>303</v>
      </c>
      <c r="I21" s="98" t="n">
        <v>661</v>
      </c>
      <c r="J21" s="98" t="n">
        <v>3271</v>
      </c>
      <c r="K21" s="98" t="n">
        <v>1</v>
      </c>
      <c r="L21" s="98" t="n">
        <v>3</v>
      </c>
      <c r="M21" s="98" t="n">
        <v>754</v>
      </c>
      <c r="N21" s="98" t="n">
        <v>3673</v>
      </c>
      <c r="P21" s="38"/>
      <c r="Q21" s="38"/>
    </row>
    <row r="22" s="14" customFormat="true" ht="14.1" hidden="false" customHeight="true" outlineLevel="0" collapsed="false">
      <c r="A22" s="45" t="n">
        <v>17</v>
      </c>
      <c r="B22" s="26" t="s">
        <v>84</v>
      </c>
      <c r="C22" s="99" t="n">
        <v>11</v>
      </c>
      <c r="D22" s="98" t="n">
        <v>62</v>
      </c>
      <c r="E22" s="98" t="n">
        <v>39</v>
      </c>
      <c r="F22" s="98" t="n">
        <v>172</v>
      </c>
      <c r="G22" s="98" t="n">
        <v>124</v>
      </c>
      <c r="H22" s="98" t="n">
        <v>552</v>
      </c>
      <c r="I22" s="98" t="n">
        <v>1498</v>
      </c>
      <c r="J22" s="98" t="n">
        <v>7042</v>
      </c>
      <c r="K22" s="99" t="n">
        <v>1</v>
      </c>
      <c r="L22" s="99" t="n">
        <v>6</v>
      </c>
      <c r="M22" s="98" t="n">
        <v>1673</v>
      </c>
      <c r="N22" s="98" t="n">
        <v>7834</v>
      </c>
      <c r="P22" s="38"/>
      <c r="Q22" s="38"/>
    </row>
    <row r="23" s="14" customFormat="true" ht="14.1" hidden="false" customHeight="true" outlineLevel="0" collapsed="false">
      <c r="A23" s="45" t="n">
        <v>18</v>
      </c>
      <c r="B23" s="26" t="s">
        <v>85</v>
      </c>
      <c r="C23" s="99" t="n">
        <v>3</v>
      </c>
      <c r="D23" s="98" t="n">
        <v>12</v>
      </c>
      <c r="E23" s="98" t="n">
        <v>3</v>
      </c>
      <c r="F23" s="98" t="n">
        <v>10</v>
      </c>
      <c r="G23" s="98" t="n">
        <v>26</v>
      </c>
      <c r="H23" s="98" t="n">
        <v>93</v>
      </c>
      <c r="I23" s="98" t="n">
        <v>159</v>
      </c>
      <c r="J23" s="98" t="n">
        <v>705</v>
      </c>
      <c r="K23" s="99"/>
      <c r="L23" s="99"/>
      <c r="M23" s="98" t="n">
        <v>191</v>
      </c>
      <c r="N23" s="98" t="n">
        <v>820</v>
      </c>
      <c r="P23" s="38"/>
      <c r="Q23" s="38"/>
    </row>
    <row r="24" s="14" customFormat="true" ht="14.1" hidden="false" customHeight="true" outlineLevel="0" collapsed="false">
      <c r="A24" s="45" t="n">
        <v>19</v>
      </c>
      <c r="B24" s="26" t="s">
        <v>86</v>
      </c>
      <c r="C24" s="98" t="n">
        <v>2</v>
      </c>
      <c r="D24" s="98" t="n">
        <v>6</v>
      </c>
      <c r="E24" s="98" t="n">
        <v>4</v>
      </c>
      <c r="F24" s="99" t="n">
        <v>21</v>
      </c>
      <c r="G24" s="98" t="n">
        <v>32</v>
      </c>
      <c r="H24" s="98" t="n">
        <v>144</v>
      </c>
      <c r="I24" s="98" t="n">
        <v>188</v>
      </c>
      <c r="J24" s="98" t="n">
        <v>892</v>
      </c>
      <c r="K24" s="98" t="n">
        <v>3</v>
      </c>
      <c r="L24" s="98" t="n">
        <v>14</v>
      </c>
      <c r="M24" s="98" t="n">
        <v>229</v>
      </c>
      <c r="N24" s="98" t="n">
        <v>1077</v>
      </c>
      <c r="P24" s="38"/>
      <c r="Q24" s="38"/>
    </row>
    <row r="25" s="14" customFormat="true" ht="14.1" hidden="false" customHeight="true" outlineLevel="0" collapsed="false">
      <c r="A25" s="45" t="n">
        <v>20</v>
      </c>
      <c r="B25" s="26" t="s">
        <v>87</v>
      </c>
      <c r="C25" s="99"/>
      <c r="D25" s="99"/>
      <c r="E25" s="99"/>
      <c r="F25" s="99"/>
      <c r="G25" s="98" t="n">
        <v>28</v>
      </c>
      <c r="H25" s="98" t="n">
        <v>103</v>
      </c>
      <c r="I25" s="98" t="n">
        <v>259</v>
      </c>
      <c r="J25" s="98" t="n">
        <v>1360</v>
      </c>
      <c r="K25" s="99"/>
      <c r="L25" s="99"/>
      <c r="M25" s="98" t="n">
        <v>287</v>
      </c>
      <c r="N25" s="98" t="n">
        <v>1463</v>
      </c>
      <c r="P25" s="38"/>
      <c r="Q25" s="38"/>
    </row>
    <row r="26" s="14" customFormat="true" ht="14.1" hidden="false" customHeight="true" outlineLevel="0" collapsed="false">
      <c r="A26" s="45" t="n">
        <v>21</v>
      </c>
      <c r="B26" s="26" t="s">
        <v>88</v>
      </c>
      <c r="C26" s="99" t="n">
        <v>2</v>
      </c>
      <c r="D26" s="99" t="n">
        <v>12</v>
      </c>
      <c r="E26" s="99" t="n">
        <v>12</v>
      </c>
      <c r="F26" s="99" t="n">
        <v>36</v>
      </c>
      <c r="G26" s="98" t="n">
        <v>23</v>
      </c>
      <c r="H26" s="98" t="n">
        <v>101</v>
      </c>
      <c r="I26" s="98" t="n">
        <v>412</v>
      </c>
      <c r="J26" s="98" t="n">
        <v>2070</v>
      </c>
      <c r="K26" s="98"/>
      <c r="L26" s="98"/>
      <c r="M26" s="98" t="n">
        <v>449</v>
      </c>
      <c r="N26" s="98" t="n">
        <v>2219</v>
      </c>
      <c r="P26" s="38"/>
      <c r="Q26" s="38"/>
    </row>
    <row r="27" s="14" customFormat="true" ht="14.1" hidden="false" customHeight="true" outlineLevel="0" collapsed="false">
      <c r="A27" s="45" t="n">
        <v>22</v>
      </c>
      <c r="B27" s="26" t="s">
        <v>89</v>
      </c>
      <c r="C27" s="98"/>
      <c r="D27" s="99"/>
      <c r="E27" s="99" t="n">
        <v>1</v>
      </c>
      <c r="F27" s="98" t="n">
        <v>8</v>
      </c>
      <c r="G27" s="98" t="n">
        <v>23</v>
      </c>
      <c r="H27" s="98" t="n">
        <v>122</v>
      </c>
      <c r="I27" s="98" t="n">
        <v>279</v>
      </c>
      <c r="J27" s="98" t="n">
        <v>1423</v>
      </c>
      <c r="K27" s="99"/>
      <c r="L27" s="99"/>
      <c r="M27" s="98" t="n">
        <v>303</v>
      </c>
      <c r="N27" s="98" t="n">
        <v>1553</v>
      </c>
      <c r="P27" s="38"/>
      <c r="Q27" s="38"/>
    </row>
    <row r="28" s="14" customFormat="true" ht="14.1" hidden="false" customHeight="true" outlineLevel="0" collapsed="false">
      <c r="A28" s="45" t="n">
        <v>23</v>
      </c>
      <c r="B28" s="26" t="s">
        <v>90</v>
      </c>
      <c r="C28" s="98" t="n">
        <v>29</v>
      </c>
      <c r="D28" s="98" t="n">
        <v>151</v>
      </c>
      <c r="E28" s="98" t="n">
        <v>118</v>
      </c>
      <c r="F28" s="98" t="n">
        <v>436</v>
      </c>
      <c r="G28" s="98" t="n">
        <v>115</v>
      </c>
      <c r="H28" s="98" t="n">
        <v>556</v>
      </c>
      <c r="I28" s="98" t="n">
        <v>2309</v>
      </c>
      <c r="J28" s="98" t="n">
        <v>11124</v>
      </c>
      <c r="K28" s="98" t="n">
        <v>4</v>
      </c>
      <c r="L28" s="98" t="n">
        <v>20</v>
      </c>
      <c r="M28" s="98" t="n">
        <v>2575</v>
      </c>
      <c r="N28" s="98" t="n">
        <v>12287</v>
      </c>
      <c r="P28" s="38"/>
      <c r="Q28" s="38"/>
    </row>
    <row r="29" s="14" customFormat="true" ht="14.1" hidden="false" customHeight="true" outlineLevel="0" collapsed="false">
      <c r="A29" s="45" t="n">
        <v>24</v>
      </c>
      <c r="B29" s="26" t="s">
        <v>91</v>
      </c>
      <c r="C29" s="99" t="n">
        <v>42</v>
      </c>
      <c r="D29" s="98" t="n">
        <v>178</v>
      </c>
      <c r="E29" s="98" t="n">
        <v>512</v>
      </c>
      <c r="F29" s="98" t="n">
        <v>2145</v>
      </c>
      <c r="G29" s="98" t="n">
        <v>296</v>
      </c>
      <c r="H29" s="98" t="n">
        <v>1306</v>
      </c>
      <c r="I29" s="98" t="n">
        <v>5570</v>
      </c>
      <c r="J29" s="98" t="n">
        <v>27269</v>
      </c>
      <c r="K29" s="98" t="n">
        <v>10</v>
      </c>
      <c r="L29" s="98" t="n">
        <v>41</v>
      </c>
      <c r="M29" s="98" t="n">
        <v>6430</v>
      </c>
      <c r="N29" s="98" t="n">
        <v>30939</v>
      </c>
      <c r="P29" s="38"/>
      <c r="Q29" s="38"/>
    </row>
    <row r="30" s="14" customFormat="true" ht="14.1" hidden="false" customHeight="true" outlineLevel="0" collapsed="false">
      <c r="A30" s="45" t="n">
        <v>25</v>
      </c>
      <c r="B30" s="26" t="s">
        <v>92</v>
      </c>
      <c r="C30" s="99"/>
      <c r="D30" s="98"/>
      <c r="E30" s="98" t="n">
        <v>5</v>
      </c>
      <c r="F30" s="98" t="n">
        <v>20</v>
      </c>
      <c r="G30" s="98" t="n">
        <v>21</v>
      </c>
      <c r="H30" s="98" t="n">
        <v>89</v>
      </c>
      <c r="I30" s="98" t="n">
        <v>247</v>
      </c>
      <c r="J30" s="98" t="n">
        <v>1185</v>
      </c>
      <c r="K30" s="98"/>
      <c r="L30" s="98"/>
      <c r="M30" s="98" t="n">
        <v>273</v>
      </c>
      <c r="N30" s="98" t="n">
        <v>1294</v>
      </c>
      <c r="P30" s="38"/>
      <c r="Q30" s="38"/>
    </row>
    <row r="31" s="14" customFormat="true" ht="14.1" hidden="false" customHeight="true" outlineLevel="0" collapsed="false">
      <c r="A31" s="45" t="n">
        <v>26</v>
      </c>
      <c r="B31" s="26" t="s">
        <v>93</v>
      </c>
      <c r="C31" s="99" t="n">
        <v>4</v>
      </c>
      <c r="D31" s="98" t="n">
        <v>19</v>
      </c>
      <c r="E31" s="98" t="n">
        <v>18</v>
      </c>
      <c r="F31" s="98" t="n">
        <v>81</v>
      </c>
      <c r="G31" s="98" t="n">
        <v>47</v>
      </c>
      <c r="H31" s="98" t="n">
        <v>228</v>
      </c>
      <c r="I31" s="98" t="n">
        <v>849</v>
      </c>
      <c r="J31" s="98" t="n">
        <v>4144</v>
      </c>
      <c r="K31" s="98"/>
      <c r="L31" s="98"/>
      <c r="M31" s="98" t="n">
        <v>918</v>
      </c>
      <c r="N31" s="98" t="n">
        <v>4472</v>
      </c>
      <c r="P31" s="38"/>
      <c r="Q31" s="38"/>
    </row>
    <row r="32" s="14" customFormat="true" ht="14.1" hidden="false" customHeight="true" outlineLevel="0" collapsed="false">
      <c r="A32" s="45" t="n">
        <v>27</v>
      </c>
      <c r="B32" s="26" t="s">
        <v>94</v>
      </c>
      <c r="C32" s="99" t="n">
        <v>11</v>
      </c>
      <c r="D32" s="99" t="n">
        <v>53</v>
      </c>
      <c r="E32" s="99" t="n">
        <v>11</v>
      </c>
      <c r="F32" s="99" t="n">
        <v>42</v>
      </c>
      <c r="G32" s="98" t="n">
        <v>80</v>
      </c>
      <c r="H32" s="98" t="n">
        <v>342</v>
      </c>
      <c r="I32" s="98" t="n">
        <v>450</v>
      </c>
      <c r="J32" s="98" t="n">
        <v>2015</v>
      </c>
      <c r="K32" s="98" t="n">
        <v>2</v>
      </c>
      <c r="L32" s="98" t="n">
        <v>8</v>
      </c>
      <c r="M32" s="98" t="n">
        <v>554</v>
      </c>
      <c r="N32" s="98" t="n">
        <v>2460</v>
      </c>
      <c r="P32" s="38"/>
      <c r="Q32" s="38"/>
    </row>
    <row r="33" s="14" customFormat="true" ht="14.1" hidden="false" customHeight="true" outlineLevel="0" collapsed="false">
      <c r="A33" s="45" t="n">
        <v>28</v>
      </c>
      <c r="B33" s="26" t="s">
        <v>95</v>
      </c>
      <c r="C33" s="99" t="n">
        <v>4</v>
      </c>
      <c r="D33" s="99" t="n">
        <v>24</v>
      </c>
      <c r="E33" s="99" t="n">
        <v>5</v>
      </c>
      <c r="F33" s="99" t="n">
        <v>29</v>
      </c>
      <c r="G33" s="98" t="n">
        <v>46</v>
      </c>
      <c r="H33" s="98" t="n">
        <v>184</v>
      </c>
      <c r="I33" s="98" t="n">
        <v>244</v>
      </c>
      <c r="J33" s="98" t="n">
        <v>1039</v>
      </c>
      <c r="K33" s="98"/>
      <c r="L33" s="98"/>
      <c r="M33" s="98" t="n">
        <v>299</v>
      </c>
      <c r="N33" s="98" t="n">
        <v>1276</v>
      </c>
      <c r="P33" s="38"/>
      <c r="Q33" s="38"/>
    </row>
    <row r="34" s="14" customFormat="true" ht="14.1" hidden="false" customHeight="true" outlineLevel="0" collapsed="false">
      <c r="A34" s="45" t="n">
        <v>29</v>
      </c>
      <c r="B34" s="26" t="s">
        <v>96</v>
      </c>
      <c r="C34" s="98" t="n">
        <v>1</v>
      </c>
      <c r="D34" s="99" t="n">
        <v>8</v>
      </c>
      <c r="E34" s="99" t="n">
        <v>1</v>
      </c>
      <c r="F34" s="99" t="n">
        <v>3</v>
      </c>
      <c r="G34" s="98" t="n">
        <v>9</v>
      </c>
      <c r="H34" s="98" t="n">
        <v>39</v>
      </c>
      <c r="I34" s="98" t="n">
        <v>79</v>
      </c>
      <c r="J34" s="98" t="n">
        <v>348</v>
      </c>
      <c r="K34" s="99"/>
      <c r="L34" s="99"/>
      <c r="M34" s="98" t="n">
        <v>90</v>
      </c>
      <c r="N34" s="98" t="n">
        <v>398</v>
      </c>
      <c r="P34" s="38"/>
      <c r="Q34" s="38"/>
    </row>
    <row r="35" s="14" customFormat="true" ht="14.1" hidden="false" customHeight="true" outlineLevel="0" collapsed="false">
      <c r="A35" s="45" t="n">
        <v>30</v>
      </c>
      <c r="B35" s="26" t="s">
        <v>97</v>
      </c>
      <c r="C35" s="99" t="n">
        <v>2</v>
      </c>
      <c r="D35" s="99" t="n">
        <v>9</v>
      </c>
      <c r="E35" s="99"/>
      <c r="F35" s="99"/>
      <c r="G35" s="98" t="n">
        <v>20</v>
      </c>
      <c r="H35" s="98" t="n">
        <v>94</v>
      </c>
      <c r="I35" s="98" t="n">
        <v>158</v>
      </c>
      <c r="J35" s="98" t="n">
        <v>822</v>
      </c>
      <c r="K35" s="99"/>
      <c r="L35" s="99"/>
      <c r="M35" s="98" t="n">
        <v>180</v>
      </c>
      <c r="N35" s="98" t="n">
        <v>925</v>
      </c>
      <c r="P35" s="38"/>
      <c r="Q35" s="38"/>
    </row>
    <row r="36" s="14" customFormat="true" ht="14.1" hidden="false" customHeight="true" outlineLevel="0" collapsed="false">
      <c r="A36" s="45" t="n">
        <v>31</v>
      </c>
      <c r="B36" s="26" t="s">
        <v>98</v>
      </c>
      <c r="C36" s="99"/>
      <c r="D36" s="98"/>
      <c r="E36" s="98" t="n">
        <v>3</v>
      </c>
      <c r="F36" s="98" t="n">
        <v>14</v>
      </c>
      <c r="G36" s="98" t="n">
        <v>56</v>
      </c>
      <c r="H36" s="98" t="n">
        <v>230</v>
      </c>
      <c r="I36" s="98" t="n">
        <v>331</v>
      </c>
      <c r="J36" s="98" t="n">
        <v>1579</v>
      </c>
      <c r="K36" s="98"/>
      <c r="L36" s="98"/>
      <c r="M36" s="98" t="n">
        <v>390</v>
      </c>
      <c r="N36" s="98" t="n">
        <v>1823</v>
      </c>
      <c r="P36" s="38"/>
      <c r="Q36" s="38"/>
    </row>
    <row r="37" s="14" customFormat="true" ht="14.1" hidden="false" customHeight="true" outlineLevel="0" collapsed="false">
      <c r="A37" s="45" t="n">
        <v>32</v>
      </c>
      <c r="B37" s="26" t="s">
        <v>99</v>
      </c>
      <c r="C37" s="99" t="n">
        <v>43</v>
      </c>
      <c r="D37" s="98" t="n">
        <v>208</v>
      </c>
      <c r="E37" s="98" t="n">
        <v>94</v>
      </c>
      <c r="F37" s="98" t="n">
        <v>414</v>
      </c>
      <c r="G37" s="98" t="n">
        <v>308</v>
      </c>
      <c r="H37" s="98" t="n">
        <v>1422</v>
      </c>
      <c r="I37" s="98" t="n">
        <v>1798</v>
      </c>
      <c r="J37" s="98" t="n">
        <v>8834</v>
      </c>
      <c r="K37" s="98" t="n">
        <v>13</v>
      </c>
      <c r="L37" s="98" t="n">
        <v>50</v>
      </c>
      <c r="M37" s="98" t="n">
        <v>2256</v>
      </c>
      <c r="N37" s="98" t="n">
        <v>10928</v>
      </c>
      <c r="P37" s="38"/>
      <c r="Q37" s="38"/>
    </row>
    <row r="38" s="14" customFormat="true" ht="14.1" hidden="false" customHeight="true" outlineLevel="0" collapsed="false">
      <c r="A38" s="45" t="n">
        <v>33</v>
      </c>
      <c r="B38" s="26" t="s">
        <v>100</v>
      </c>
      <c r="C38" s="99" t="n">
        <v>2</v>
      </c>
      <c r="D38" s="99" t="n">
        <v>10</v>
      </c>
      <c r="E38" s="99"/>
      <c r="F38" s="99"/>
      <c r="G38" s="98" t="n">
        <v>50</v>
      </c>
      <c r="H38" s="98" t="n">
        <v>244</v>
      </c>
      <c r="I38" s="98" t="n">
        <v>582</v>
      </c>
      <c r="J38" s="98" t="n">
        <v>2799</v>
      </c>
      <c r="K38" s="99"/>
      <c r="L38" s="99"/>
      <c r="M38" s="98" t="n">
        <v>634</v>
      </c>
      <c r="N38" s="98" t="n">
        <v>3053</v>
      </c>
      <c r="P38" s="38"/>
      <c r="Q38" s="38"/>
    </row>
    <row r="39" s="14" customFormat="true" ht="14.1" hidden="false" customHeight="true" outlineLevel="0" collapsed="false">
      <c r="A39" s="45" t="n">
        <v>34</v>
      </c>
      <c r="B39" s="26" t="s">
        <v>101</v>
      </c>
      <c r="C39" s="98" t="n">
        <v>11</v>
      </c>
      <c r="D39" s="98" t="n">
        <v>68</v>
      </c>
      <c r="E39" s="98" t="n">
        <v>26</v>
      </c>
      <c r="F39" s="98" t="n">
        <v>114</v>
      </c>
      <c r="G39" s="98" t="n">
        <v>144</v>
      </c>
      <c r="H39" s="98" t="n">
        <v>660</v>
      </c>
      <c r="I39" s="98" t="n">
        <v>1755</v>
      </c>
      <c r="J39" s="98" t="n">
        <v>8435</v>
      </c>
      <c r="K39" s="98" t="n">
        <v>5</v>
      </c>
      <c r="L39" s="98" t="n">
        <v>21</v>
      </c>
      <c r="M39" s="98" t="n">
        <v>1941</v>
      </c>
      <c r="N39" s="98" t="n">
        <v>9298</v>
      </c>
      <c r="P39" s="38"/>
      <c r="Q39" s="38"/>
    </row>
    <row r="40" s="14" customFormat="true" ht="14.1" hidden="false" customHeight="true" outlineLevel="0" collapsed="false">
      <c r="A40" s="45" t="n">
        <v>35</v>
      </c>
      <c r="B40" s="26" t="s">
        <v>102</v>
      </c>
      <c r="C40" s="98" t="n">
        <v>23</v>
      </c>
      <c r="D40" s="99" t="n">
        <v>108</v>
      </c>
      <c r="E40" s="99" t="n">
        <v>37</v>
      </c>
      <c r="F40" s="98" t="n">
        <v>159</v>
      </c>
      <c r="G40" s="98" t="n">
        <v>107</v>
      </c>
      <c r="H40" s="98" t="n">
        <v>510</v>
      </c>
      <c r="I40" s="98" t="n">
        <v>1397</v>
      </c>
      <c r="J40" s="98" t="n">
        <v>7483</v>
      </c>
      <c r="K40" s="98"/>
      <c r="L40" s="98"/>
      <c r="M40" s="98" t="n">
        <v>1564</v>
      </c>
      <c r="N40" s="98" t="n">
        <v>8260</v>
      </c>
      <c r="P40" s="38"/>
      <c r="Q40" s="38"/>
    </row>
    <row r="41" s="14" customFormat="true" ht="14.1" hidden="false" customHeight="true" outlineLevel="0" collapsed="false">
      <c r="A41" s="45" t="n">
        <v>36</v>
      </c>
      <c r="B41" s="26" t="s">
        <v>103</v>
      </c>
      <c r="C41" s="98" t="n">
        <v>8</v>
      </c>
      <c r="D41" s="99" t="n">
        <v>38</v>
      </c>
      <c r="E41" s="99" t="n">
        <v>14</v>
      </c>
      <c r="F41" s="99" t="n">
        <v>73</v>
      </c>
      <c r="G41" s="98" t="n">
        <v>139</v>
      </c>
      <c r="H41" s="98" t="n">
        <v>680</v>
      </c>
      <c r="I41" s="98" t="n">
        <v>757</v>
      </c>
      <c r="J41" s="98" t="n">
        <v>3663</v>
      </c>
      <c r="K41" s="98" t="n">
        <v>1</v>
      </c>
      <c r="L41" s="98" t="n">
        <v>2</v>
      </c>
      <c r="M41" s="98" t="n">
        <v>919</v>
      </c>
      <c r="N41" s="98" t="n">
        <v>4456</v>
      </c>
      <c r="P41" s="38"/>
      <c r="Q41" s="38"/>
    </row>
    <row r="42" s="14" customFormat="true" ht="14.1" hidden="false" customHeight="true" outlineLevel="0" collapsed="false">
      <c r="A42" s="45" t="n">
        <v>37</v>
      </c>
      <c r="B42" s="26" t="s">
        <v>104</v>
      </c>
      <c r="C42" s="98" t="n">
        <v>10</v>
      </c>
      <c r="D42" s="99" t="n">
        <v>40</v>
      </c>
      <c r="E42" s="99" t="n">
        <v>14</v>
      </c>
      <c r="F42" s="98" t="n">
        <v>51</v>
      </c>
      <c r="G42" s="98" t="n">
        <v>121</v>
      </c>
      <c r="H42" s="98" t="n">
        <v>554</v>
      </c>
      <c r="I42" s="98" t="n">
        <v>382</v>
      </c>
      <c r="J42" s="98" t="n">
        <v>1798</v>
      </c>
      <c r="K42" s="98" t="n">
        <v>2</v>
      </c>
      <c r="L42" s="98" t="n">
        <v>7</v>
      </c>
      <c r="M42" s="98" t="n">
        <v>529</v>
      </c>
      <c r="N42" s="98" t="n">
        <v>2450</v>
      </c>
      <c r="P42" s="38"/>
      <c r="Q42" s="38"/>
    </row>
    <row r="43" s="14" customFormat="true" ht="14.1" hidden="false" customHeight="true" outlineLevel="0" collapsed="false">
      <c r="A43" s="45" t="n">
        <v>38</v>
      </c>
      <c r="B43" s="26" t="s">
        <v>105</v>
      </c>
      <c r="C43" s="98" t="n">
        <v>1</v>
      </c>
      <c r="D43" s="99" t="n">
        <v>2</v>
      </c>
      <c r="E43" s="99" t="n">
        <v>3</v>
      </c>
      <c r="F43" s="98" t="n">
        <v>12</v>
      </c>
      <c r="G43" s="98" t="n">
        <v>30</v>
      </c>
      <c r="H43" s="98" t="n">
        <v>119</v>
      </c>
      <c r="I43" s="98" t="n">
        <v>95</v>
      </c>
      <c r="J43" s="98" t="n">
        <v>463</v>
      </c>
      <c r="K43" s="99"/>
      <c r="L43" s="99"/>
      <c r="M43" s="98" t="n">
        <v>129</v>
      </c>
      <c r="N43" s="98" t="n">
        <v>596</v>
      </c>
      <c r="P43" s="38"/>
      <c r="Q43" s="38"/>
    </row>
    <row r="44" s="14" customFormat="true" ht="14.1" hidden="false" customHeight="true" outlineLevel="0" collapsed="false">
      <c r="A44" s="45" t="n">
        <v>39</v>
      </c>
      <c r="B44" s="26" t="s">
        <v>106</v>
      </c>
      <c r="C44" s="98" t="n">
        <v>3</v>
      </c>
      <c r="D44" s="98" t="n">
        <v>16</v>
      </c>
      <c r="E44" s="98" t="n">
        <v>1</v>
      </c>
      <c r="F44" s="98" t="n">
        <v>4</v>
      </c>
      <c r="G44" s="98" t="n">
        <v>31</v>
      </c>
      <c r="H44" s="98" t="n">
        <v>160</v>
      </c>
      <c r="I44" s="98" t="n">
        <v>204</v>
      </c>
      <c r="J44" s="98" t="n">
        <v>1026</v>
      </c>
      <c r="K44" s="99"/>
      <c r="L44" s="99"/>
      <c r="M44" s="98" t="n">
        <v>239</v>
      </c>
      <c r="N44" s="98" t="n">
        <v>1206</v>
      </c>
      <c r="P44" s="38"/>
      <c r="Q44" s="38"/>
    </row>
    <row r="45" s="14" customFormat="true" ht="14.1" hidden="false" customHeight="true" outlineLevel="0" collapsed="false">
      <c r="A45" s="45" t="n">
        <v>40</v>
      </c>
      <c r="B45" s="26" t="s">
        <v>107</v>
      </c>
      <c r="C45" s="98" t="n">
        <v>5</v>
      </c>
      <c r="D45" s="99" t="n">
        <v>18</v>
      </c>
      <c r="E45" s="99" t="n">
        <v>2</v>
      </c>
      <c r="F45" s="98" t="n">
        <v>7</v>
      </c>
      <c r="G45" s="98" t="n">
        <v>24</v>
      </c>
      <c r="H45" s="98" t="n">
        <v>95</v>
      </c>
      <c r="I45" s="98" t="n">
        <v>88</v>
      </c>
      <c r="J45" s="98" t="n">
        <v>418</v>
      </c>
      <c r="K45" s="98"/>
      <c r="L45" s="98"/>
      <c r="M45" s="98" t="n">
        <v>119</v>
      </c>
      <c r="N45" s="98" t="n">
        <v>538</v>
      </c>
      <c r="P45" s="38"/>
      <c r="Q45" s="38"/>
    </row>
    <row r="46" s="14" customFormat="true" ht="14.1" hidden="false" customHeight="true" outlineLevel="0" collapsed="false">
      <c r="A46" s="45" t="n">
        <v>41</v>
      </c>
      <c r="B46" s="26" t="s">
        <v>108</v>
      </c>
      <c r="C46" s="98" t="n">
        <v>5</v>
      </c>
      <c r="D46" s="98" t="n">
        <v>23</v>
      </c>
      <c r="E46" s="98" t="n">
        <v>10</v>
      </c>
      <c r="F46" s="98" t="n">
        <v>50</v>
      </c>
      <c r="G46" s="98" t="n">
        <v>199</v>
      </c>
      <c r="H46" s="98" t="n">
        <v>914</v>
      </c>
      <c r="I46" s="98" t="n">
        <v>1116</v>
      </c>
      <c r="J46" s="98" t="n">
        <v>5497</v>
      </c>
      <c r="K46" s="98"/>
      <c r="L46" s="98"/>
      <c r="M46" s="98" t="n">
        <v>1330</v>
      </c>
      <c r="N46" s="98" t="n">
        <v>6484</v>
      </c>
      <c r="P46" s="38"/>
      <c r="Q46" s="38"/>
    </row>
    <row r="47" s="14" customFormat="true" ht="14.1" hidden="false" customHeight="true" outlineLevel="0" collapsed="false">
      <c r="A47" s="45" t="n">
        <v>42</v>
      </c>
      <c r="B47" s="26" t="s">
        <v>109</v>
      </c>
      <c r="C47" s="98" t="n">
        <v>6</v>
      </c>
      <c r="D47" s="98" t="n">
        <v>22</v>
      </c>
      <c r="E47" s="98" t="n">
        <v>5</v>
      </c>
      <c r="F47" s="99" t="n">
        <v>24</v>
      </c>
      <c r="G47" s="98" t="n">
        <v>18</v>
      </c>
      <c r="H47" s="98" t="n">
        <v>70</v>
      </c>
      <c r="I47" s="98" t="n">
        <v>395</v>
      </c>
      <c r="J47" s="98" t="n">
        <v>1820</v>
      </c>
      <c r="K47" s="99" t="n">
        <v>1</v>
      </c>
      <c r="L47" s="99" t="n">
        <v>2</v>
      </c>
      <c r="M47" s="98" t="n">
        <v>425</v>
      </c>
      <c r="N47" s="98" t="n">
        <v>1938</v>
      </c>
      <c r="P47" s="38"/>
      <c r="Q47" s="38"/>
    </row>
    <row r="48" s="14" customFormat="true" ht="14.1" hidden="false" customHeight="true" outlineLevel="0" collapsed="false">
      <c r="A48" s="45" t="n">
        <v>43</v>
      </c>
      <c r="B48" s="26" t="s">
        <v>110</v>
      </c>
      <c r="C48" s="98" t="n">
        <v>15</v>
      </c>
      <c r="D48" s="98" t="n">
        <v>67</v>
      </c>
      <c r="E48" s="98" t="n">
        <v>32</v>
      </c>
      <c r="F48" s="98" t="n">
        <v>133</v>
      </c>
      <c r="G48" s="98" t="n">
        <v>147</v>
      </c>
      <c r="H48" s="98" t="n">
        <v>599</v>
      </c>
      <c r="I48" s="98" t="n">
        <v>1046</v>
      </c>
      <c r="J48" s="98" t="n">
        <v>4618</v>
      </c>
      <c r="K48" s="98" t="n">
        <v>5</v>
      </c>
      <c r="L48" s="98" t="n">
        <v>28</v>
      </c>
      <c r="M48" s="98" t="n">
        <v>1245</v>
      </c>
      <c r="N48" s="98" t="n">
        <v>5445</v>
      </c>
      <c r="P48" s="38"/>
      <c r="Q48" s="38"/>
    </row>
    <row r="49" s="14" customFormat="true" ht="14.1" hidden="false" customHeight="true" outlineLevel="0" collapsed="false">
      <c r="A49" s="45" t="n">
        <v>44</v>
      </c>
      <c r="B49" s="26" t="s">
        <v>111</v>
      </c>
      <c r="C49" s="98"/>
      <c r="D49" s="98"/>
      <c r="E49" s="98" t="n">
        <v>1</v>
      </c>
      <c r="F49" s="98" t="n">
        <v>2</v>
      </c>
      <c r="G49" s="98" t="n">
        <v>84</v>
      </c>
      <c r="H49" s="98" t="n">
        <v>403</v>
      </c>
      <c r="I49" s="98" t="n">
        <v>392</v>
      </c>
      <c r="J49" s="98" t="n">
        <v>1837</v>
      </c>
      <c r="K49" s="98"/>
      <c r="L49" s="98"/>
      <c r="M49" s="98" t="n">
        <v>477</v>
      </c>
      <c r="N49" s="98" t="n">
        <v>2242</v>
      </c>
      <c r="P49" s="38"/>
      <c r="Q49" s="38"/>
    </row>
    <row r="50" s="14" customFormat="true" ht="14.1" hidden="false" customHeight="true" outlineLevel="0" collapsed="false">
      <c r="A50" s="45" t="n">
        <v>45</v>
      </c>
      <c r="B50" s="26" t="s">
        <v>112</v>
      </c>
      <c r="C50" s="98" t="n">
        <v>7</v>
      </c>
      <c r="D50" s="98" t="n">
        <v>41</v>
      </c>
      <c r="E50" s="98"/>
      <c r="F50" s="98"/>
      <c r="G50" s="98" t="n">
        <v>53</v>
      </c>
      <c r="H50" s="98" t="n">
        <v>231</v>
      </c>
      <c r="I50" s="98" t="n">
        <v>367</v>
      </c>
      <c r="J50" s="98" t="n">
        <v>1917</v>
      </c>
      <c r="K50" s="98"/>
      <c r="L50" s="98"/>
      <c r="M50" s="98" t="n">
        <v>427</v>
      </c>
      <c r="N50" s="98" t="n">
        <v>2189</v>
      </c>
      <c r="P50" s="38"/>
      <c r="Q50" s="38"/>
    </row>
    <row r="51" s="14" customFormat="true" ht="14.1" hidden="false" customHeight="true" outlineLevel="0" collapsed="false">
      <c r="A51" s="45" t="n">
        <v>46</v>
      </c>
      <c r="B51" s="26" t="s">
        <v>113</v>
      </c>
      <c r="C51" s="98" t="n">
        <v>2</v>
      </c>
      <c r="D51" s="98" t="n">
        <v>9</v>
      </c>
      <c r="E51" s="98" t="n">
        <v>18</v>
      </c>
      <c r="F51" s="98" t="n">
        <v>75</v>
      </c>
      <c r="G51" s="98" t="n">
        <v>62</v>
      </c>
      <c r="H51" s="98" t="n">
        <v>248</v>
      </c>
      <c r="I51" s="98" t="n">
        <v>245</v>
      </c>
      <c r="J51" s="98" t="n">
        <v>1081</v>
      </c>
      <c r="K51" s="98"/>
      <c r="L51" s="98"/>
      <c r="M51" s="98" t="n">
        <v>327</v>
      </c>
      <c r="N51" s="98" t="n">
        <v>1413</v>
      </c>
      <c r="P51" s="38"/>
      <c r="Q51" s="38"/>
    </row>
    <row r="52" s="14" customFormat="true" ht="14.1" hidden="false" customHeight="true" outlineLevel="0" collapsed="false">
      <c r="A52" s="45" t="n">
        <v>47</v>
      </c>
      <c r="B52" s="26" t="s">
        <v>114</v>
      </c>
      <c r="C52" s="98" t="n">
        <v>3</v>
      </c>
      <c r="D52" s="98" t="n">
        <v>17</v>
      </c>
      <c r="E52" s="98" t="n">
        <v>8</v>
      </c>
      <c r="F52" s="98" t="n">
        <v>42</v>
      </c>
      <c r="G52" s="98" t="n">
        <v>27</v>
      </c>
      <c r="H52" s="98" t="n">
        <v>130</v>
      </c>
      <c r="I52" s="98" t="n">
        <v>325</v>
      </c>
      <c r="J52" s="98" t="n">
        <v>1735</v>
      </c>
      <c r="K52" s="98"/>
      <c r="L52" s="98"/>
      <c r="M52" s="98" t="n">
        <v>363</v>
      </c>
      <c r="N52" s="98" t="n">
        <v>1924</v>
      </c>
      <c r="P52" s="38"/>
      <c r="Q52" s="38"/>
    </row>
    <row r="53" customFormat="false" ht="14.1" hidden="false" customHeight="true" outlineLevel="0" collapsed="false">
      <c r="A53" s="45" t="n">
        <v>48</v>
      </c>
      <c r="B53" s="26" t="s">
        <v>115</v>
      </c>
      <c r="C53" s="98" t="n">
        <v>2</v>
      </c>
      <c r="D53" s="98" t="n">
        <v>9</v>
      </c>
      <c r="E53" s="98" t="n">
        <v>9</v>
      </c>
      <c r="F53" s="98" t="n">
        <v>35</v>
      </c>
      <c r="G53" s="98" t="n">
        <v>61</v>
      </c>
      <c r="H53" s="98" t="n">
        <v>289</v>
      </c>
      <c r="I53" s="98" t="n">
        <v>639</v>
      </c>
      <c r="J53" s="98" t="n">
        <v>3019</v>
      </c>
      <c r="K53" s="98" t="n">
        <v>1</v>
      </c>
      <c r="L53" s="98" t="n">
        <v>3</v>
      </c>
      <c r="M53" s="98" t="n">
        <v>712</v>
      </c>
      <c r="N53" s="98" t="n">
        <v>3355</v>
      </c>
      <c r="P53" s="38"/>
      <c r="Q53" s="38"/>
    </row>
    <row r="54" customFormat="false" ht="14.1" hidden="false" customHeight="true" outlineLevel="0" collapsed="false">
      <c r="A54" s="45" t="n">
        <v>49</v>
      </c>
      <c r="B54" s="26" t="s">
        <v>116</v>
      </c>
      <c r="C54" s="98" t="n">
        <v>1168</v>
      </c>
      <c r="D54" s="98" t="n">
        <v>5366</v>
      </c>
      <c r="E54" s="98" t="n">
        <v>8560</v>
      </c>
      <c r="F54" s="98" t="n">
        <v>34066</v>
      </c>
      <c r="G54" s="98" t="n">
        <v>8206</v>
      </c>
      <c r="H54" s="98" t="n">
        <v>37208</v>
      </c>
      <c r="I54" s="98" t="n">
        <v>54335</v>
      </c>
      <c r="J54" s="98" t="n">
        <v>274789</v>
      </c>
      <c r="K54" s="98" t="n">
        <v>62</v>
      </c>
      <c r="L54" s="98" t="n">
        <v>267</v>
      </c>
      <c r="M54" s="98" t="n">
        <v>72331</v>
      </c>
      <c r="N54" s="98" t="n">
        <v>351696</v>
      </c>
      <c r="P54" s="38"/>
      <c r="Q54" s="38"/>
    </row>
    <row r="55" customFormat="false" ht="14.1" hidden="false" customHeight="true" outlineLevel="0" collapsed="false">
      <c r="A55" s="45" t="n">
        <v>50</v>
      </c>
      <c r="B55" s="26" t="s">
        <v>117</v>
      </c>
      <c r="C55" s="98" t="n">
        <v>32</v>
      </c>
      <c r="D55" s="98" t="n">
        <v>160</v>
      </c>
      <c r="E55" s="98" t="n">
        <v>49</v>
      </c>
      <c r="F55" s="98" t="n">
        <v>200</v>
      </c>
      <c r="G55" s="98" t="n">
        <v>263</v>
      </c>
      <c r="H55" s="98" t="n">
        <v>1221</v>
      </c>
      <c r="I55" s="98" t="n">
        <v>1351</v>
      </c>
      <c r="J55" s="98" t="n">
        <v>6451</v>
      </c>
      <c r="K55" s="98"/>
      <c r="L55" s="98"/>
      <c r="M55" s="98" t="n">
        <v>1695</v>
      </c>
      <c r="N55" s="98" t="n">
        <v>8032</v>
      </c>
      <c r="P55" s="38"/>
      <c r="Q55" s="38"/>
    </row>
    <row r="56" customFormat="false" ht="14.1" hidden="false" customHeight="true" outlineLevel="0" collapsed="false">
      <c r="A56" s="45" t="n">
        <v>51</v>
      </c>
      <c r="B56" s="26" t="s">
        <v>193</v>
      </c>
      <c r="C56" s="98" t="n">
        <v>40</v>
      </c>
      <c r="D56" s="98" t="n">
        <v>196</v>
      </c>
      <c r="E56" s="98" t="n">
        <v>29</v>
      </c>
      <c r="F56" s="98" t="n">
        <v>104</v>
      </c>
      <c r="G56" s="98" t="n">
        <v>123</v>
      </c>
      <c r="H56" s="98" t="n">
        <v>587</v>
      </c>
      <c r="I56" s="98" t="n">
        <v>1044</v>
      </c>
      <c r="J56" s="98" t="n">
        <v>5108</v>
      </c>
      <c r="K56" s="98" t="n">
        <v>6</v>
      </c>
      <c r="L56" s="98" t="n">
        <v>15</v>
      </c>
      <c r="M56" s="98" t="n">
        <v>1242</v>
      </c>
      <c r="N56" s="98" t="n">
        <v>6010</v>
      </c>
      <c r="P56" s="38"/>
      <c r="Q56" s="38"/>
    </row>
    <row r="57" customFormat="false" ht="14.1" hidden="false" customHeight="true" outlineLevel="0" collapsed="false">
      <c r="A57" s="45" t="n">
        <v>52</v>
      </c>
      <c r="B57" s="26" t="s">
        <v>119</v>
      </c>
      <c r="C57" s="98" t="n">
        <v>11</v>
      </c>
      <c r="D57" s="98" t="n">
        <v>51</v>
      </c>
      <c r="E57" s="98" t="n">
        <v>9</v>
      </c>
      <c r="F57" s="98" t="n">
        <v>36</v>
      </c>
      <c r="G57" s="98" t="n">
        <v>86</v>
      </c>
      <c r="H57" s="98" t="n">
        <v>406</v>
      </c>
      <c r="I57" s="98" t="n">
        <v>606</v>
      </c>
      <c r="J57" s="98" t="n">
        <v>2716</v>
      </c>
      <c r="K57" s="98" t="n">
        <v>4</v>
      </c>
      <c r="L57" s="98" t="n">
        <v>13</v>
      </c>
      <c r="M57" s="98" t="n">
        <v>716</v>
      </c>
      <c r="N57" s="98" t="n">
        <v>3222</v>
      </c>
      <c r="P57" s="38"/>
      <c r="Q57" s="38"/>
    </row>
    <row r="58" customFormat="false" ht="14.1" hidden="false" customHeight="true" outlineLevel="0" collapsed="false">
      <c r="A58" s="45" t="n">
        <v>53</v>
      </c>
      <c r="B58" s="26" t="s">
        <v>120</v>
      </c>
      <c r="C58" s="98" t="n">
        <v>7</v>
      </c>
      <c r="D58" s="98" t="n">
        <v>38</v>
      </c>
      <c r="E58" s="98" t="n">
        <v>14</v>
      </c>
      <c r="F58" s="98" t="n">
        <v>55</v>
      </c>
      <c r="G58" s="98" t="n">
        <v>116</v>
      </c>
      <c r="H58" s="98" t="n">
        <v>477</v>
      </c>
      <c r="I58" s="98" t="n">
        <v>234</v>
      </c>
      <c r="J58" s="98" t="n">
        <v>1135</v>
      </c>
      <c r="K58" s="98" t="n">
        <v>2</v>
      </c>
      <c r="L58" s="98" t="n">
        <v>4</v>
      </c>
      <c r="M58" s="98" t="n">
        <v>373</v>
      </c>
      <c r="N58" s="98" t="n">
        <v>1709</v>
      </c>
      <c r="P58" s="38"/>
      <c r="Q58" s="38"/>
    </row>
    <row r="59" customFormat="false" ht="14.1" hidden="false" customHeight="true" outlineLevel="0" collapsed="false">
      <c r="A59" s="45" t="n">
        <v>54</v>
      </c>
      <c r="B59" s="26" t="s">
        <v>121</v>
      </c>
      <c r="C59" s="98" t="n">
        <v>1</v>
      </c>
      <c r="D59" s="98" t="n">
        <v>3</v>
      </c>
      <c r="E59" s="98" t="n">
        <v>1</v>
      </c>
      <c r="F59" s="98" t="n">
        <v>4</v>
      </c>
      <c r="G59" s="98" t="n">
        <v>14</v>
      </c>
      <c r="H59" s="98" t="n">
        <v>73</v>
      </c>
      <c r="I59" s="98" t="n">
        <v>240</v>
      </c>
      <c r="J59" s="98" t="n">
        <v>1326</v>
      </c>
      <c r="K59" s="98"/>
      <c r="L59" s="98"/>
      <c r="M59" s="98" t="n">
        <v>256</v>
      </c>
      <c r="N59" s="98" t="n">
        <v>1406</v>
      </c>
      <c r="P59" s="38"/>
      <c r="Q59" s="38"/>
    </row>
    <row r="60" customFormat="false" ht="14.1" hidden="false" customHeight="true" outlineLevel="0" collapsed="false">
      <c r="A60" s="45" t="n">
        <v>55</v>
      </c>
      <c r="B60" s="26" t="s">
        <v>122</v>
      </c>
      <c r="C60" s="98" t="n">
        <v>5</v>
      </c>
      <c r="D60" s="98" t="n">
        <v>25</v>
      </c>
      <c r="E60" s="98" t="n">
        <v>15</v>
      </c>
      <c r="F60" s="98" t="n">
        <v>58</v>
      </c>
      <c r="G60" s="98" t="n">
        <v>104</v>
      </c>
      <c r="H60" s="98" t="n">
        <v>445</v>
      </c>
      <c r="I60" s="98" t="n">
        <v>809</v>
      </c>
      <c r="J60" s="98" t="n">
        <v>3583</v>
      </c>
      <c r="K60" s="98" t="n">
        <v>1</v>
      </c>
      <c r="L60" s="98" t="n">
        <v>3</v>
      </c>
      <c r="M60" s="98" t="n">
        <v>934</v>
      </c>
      <c r="N60" s="98" t="n">
        <v>4114</v>
      </c>
      <c r="P60" s="38"/>
      <c r="Q60" s="38"/>
    </row>
    <row r="61" customFormat="false" ht="14.1" hidden="false" customHeight="true" outlineLevel="0" collapsed="false">
      <c r="A61" s="45" t="n">
        <v>56</v>
      </c>
      <c r="B61" s="26" t="s">
        <v>123</v>
      </c>
      <c r="C61" s="98" t="n">
        <v>1</v>
      </c>
      <c r="D61" s="98" t="n">
        <v>5</v>
      </c>
      <c r="E61" s="98" t="n">
        <v>11</v>
      </c>
      <c r="F61" s="98" t="n">
        <v>39</v>
      </c>
      <c r="G61" s="98" t="n">
        <v>18</v>
      </c>
      <c r="H61" s="98" t="n">
        <v>66</v>
      </c>
      <c r="I61" s="98" t="n">
        <v>336</v>
      </c>
      <c r="J61" s="98" t="n">
        <v>1615</v>
      </c>
      <c r="K61" s="98"/>
      <c r="L61" s="98"/>
      <c r="M61" s="98" t="n">
        <v>366</v>
      </c>
      <c r="N61" s="98" t="n">
        <v>1725</v>
      </c>
      <c r="P61" s="38"/>
      <c r="Q61" s="38"/>
    </row>
    <row r="62" customFormat="false" ht="14.1" hidden="false" customHeight="true" outlineLevel="0" collapsed="false">
      <c r="A62" s="45" t="n">
        <v>57</v>
      </c>
      <c r="B62" s="26" t="s">
        <v>124</v>
      </c>
      <c r="C62" s="98" t="n">
        <v>14</v>
      </c>
      <c r="D62" s="98" t="n">
        <v>60</v>
      </c>
      <c r="E62" s="98" t="n">
        <v>201</v>
      </c>
      <c r="F62" s="98" t="n">
        <v>834</v>
      </c>
      <c r="G62" s="98" t="n">
        <v>128</v>
      </c>
      <c r="H62" s="98" t="n">
        <v>588</v>
      </c>
      <c r="I62" s="98" t="n">
        <v>1985</v>
      </c>
      <c r="J62" s="98" t="n">
        <v>9549</v>
      </c>
      <c r="K62" s="98" t="n">
        <v>7</v>
      </c>
      <c r="L62" s="98" t="n">
        <v>29</v>
      </c>
      <c r="M62" s="98" t="n">
        <v>2335</v>
      </c>
      <c r="N62" s="98" t="n">
        <v>11060</v>
      </c>
      <c r="P62" s="38"/>
      <c r="Q62" s="38"/>
    </row>
    <row r="63" customFormat="false" ht="14.1" hidden="false" customHeight="true" outlineLevel="0" collapsed="false">
      <c r="A63" s="45" t="n">
        <v>58</v>
      </c>
      <c r="B63" s="26" t="s">
        <v>125</v>
      </c>
      <c r="C63" s="98" t="n">
        <v>18</v>
      </c>
      <c r="D63" s="98" t="n">
        <v>76</v>
      </c>
      <c r="E63" s="98" t="n">
        <v>59</v>
      </c>
      <c r="F63" s="98" t="n">
        <v>237</v>
      </c>
      <c r="G63" s="98" t="n">
        <v>132</v>
      </c>
      <c r="H63" s="98" t="n">
        <v>542</v>
      </c>
      <c r="I63" s="98" t="n">
        <v>1201</v>
      </c>
      <c r="J63" s="98" t="n">
        <v>5503</v>
      </c>
      <c r="K63" s="98"/>
      <c r="L63" s="98"/>
      <c r="M63" s="98" t="n">
        <v>1410</v>
      </c>
      <c r="N63" s="98" t="n">
        <v>6358</v>
      </c>
      <c r="P63" s="38"/>
      <c r="Q63" s="38"/>
    </row>
    <row r="64" customFormat="false" ht="14.1" hidden="false" customHeight="true" outlineLevel="0" collapsed="false">
      <c r="A64" s="45" t="n">
        <v>59</v>
      </c>
      <c r="B64" s="26" t="s">
        <v>126</v>
      </c>
      <c r="C64" s="98" t="n">
        <v>86</v>
      </c>
      <c r="D64" s="98" t="n">
        <v>445</v>
      </c>
      <c r="E64" s="98" t="n">
        <v>556</v>
      </c>
      <c r="F64" s="98" t="n">
        <v>2249</v>
      </c>
      <c r="G64" s="98" t="n">
        <v>260</v>
      </c>
      <c r="H64" s="98" t="n">
        <v>1134</v>
      </c>
      <c r="I64" s="98" t="n">
        <v>2572</v>
      </c>
      <c r="J64" s="98" t="n">
        <v>12592</v>
      </c>
      <c r="K64" s="98" t="n">
        <v>12</v>
      </c>
      <c r="L64" s="98" t="n">
        <v>49</v>
      </c>
      <c r="M64" s="98" t="n">
        <v>3486</v>
      </c>
      <c r="N64" s="98" t="n">
        <v>16469</v>
      </c>
      <c r="P64" s="38"/>
      <c r="Q64" s="38"/>
    </row>
    <row r="65" customFormat="false" ht="14.1" hidden="false" customHeight="true" outlineLevel="0" collapsed="false">
      <c r="A65" s="45" t="n">
        <v>60</v>
      </c>
      <c r="B65" s="26" t="s">
        <v>127</v>
      </c>
      <c r="C65" s="98" t="n">
        <v>15</v>
      </c>
      <c r="D65" s="98" t="n">
        <v>70</v>
      </c>
      <c r="E65" s="98" t="n">
        <v>245</v>
      </c>
      <c r="F65" s="98" t="n">
        <v>1064</v>
      </c>
      <c r="G65" s="98" t="n">
        <v>190</v>
      </c>
      <c r="H65" s="98" t="n">
        <v>866</v>
      </c>
      <c r="I65" s="98" t="n">
        <v>3855</v>
      </c>
      <c r="J65" s="98" t="n">
        <v>20225</v>
      </c>
      <c r="K65" s="98" t="n">
        <v>4</v>
      </c>
      <c r="L65" s="98" t="n">
        <v>22</v>
      </c>
      <c r="M65" s="98" t="n">
        <v>4309</v>
      </c>
      <c r="N65" s="98" t="n">
        <v>22247</v>
      </c>
      <c r="P65" s="38"/>
      <c r="Q65" s="38"/>
    </row>
    <row r="66" customFormat="false" ht="14.1" hidden="false" customHeight="true" outlineLevel="0" collapsed="false">
      <c r="A66" s="45" t="n">
        <v>61</v>
      </c>
      <c r="B66" s="26" t="s">
        <v>128</v>
      </c>
      <c r="C66" s="98" t="n">
        <v>2</v>
      </c>
      <c r="D66" s="98" t="n">
        <v>4</v>
      </c>
      <c r="E66" s="98" t="n">
        <v>4</v>
      </c>
      <c r="F66" s="98" t="n">
        <v>18</v>
      </c>
      <c r="G66" s="98" t="n">
        <v>50</v>
      </c>
      <c r="H66" s="98" t="n">
        <v>207</v>
      </c>
      <c r="I66" s="98" t="n">
        <v>96</v>
      </c>
      <c r="J66" s="98" t="n">
        <v>417</v>
      </c>
      <c r="K66" s="98" t="n">
        <v>1</v>
      </c>
      <c r="L66" s="98" t="n">
        <v>2</v>
      </c>
      <c r="M66" s="98" t="n">
        <v>153</v>
      </c>
      <c r="N66" s="98" t="n">
        <v>648</v>
      </c>
      <c r="P66" s="38"/>
      <c r="Q66" s="38"/>
    </row>
    <row r="67" customFormat="false" ht="14.1" hidden="false" customHeight="true" outlineLevel="0" collapsed="false">
      <c r="A67" s="45" t="n">
        <v>62</v>
      </c>
      <c r="B67" s="26" t="s">
        <v>129</v>
      </c>
      <c r="C67" s="98" t="n">
        <v>3</v>
      </c>
      <c r="D67" s="98" t="n">
        <v>20</v>
      </c>
      <c r="E67" s="98"/>
      <c r="F67" s="98"/>
      <c r="G67" s="98" t="n">
        <v>47</v>
      </c>
      <c r="H67" s="98" t="n">
        <v>208</v>
      </c>
      <c r="I67" s="98" t="n">
        <v>277</v>
      </c>
      <c r="J67" s="98" t="n">
        <v>1324</v>
      </c>
      <c r="K67" s="98"/>
      <c r="L67" s="98"/>
      <c r="M67" s="98" t="n">
        <v>327</v>
      </c>
      <c r="N67" s="98" t="n">
        <v>1552</v>
      </c>
      <c r="P67" s="38"/>
      <c r="Q67" s="38"/>
    </row>
    <row r="68" customFormat="false" ht="14.1" hidden="false" customHeight="true" outlineLevel="0" collapsed="false">
      <c r="A68" s="45" t="n">
        <v>63</v>
      </c>
      <c r="B68" s="26" t="s">
        <v>130</v>
      </c>
      <c r="C68" s="98" t="n">
        <v>7</v>
      </c>
      <c r="D68" s="98" t="n">
        <v>37</v>
      </c>
      <c r="E68" s="98" t="n">
        <v>2</v>
      </c>
      <c r="F68" s="98" t="n">
        <v>8</v>
      </c>
      <c r="G68" s="98" t="n">
        <v>26</v>
      </c>
      <c r="H68" s="98" t="n">
        <v>122</v>
      </c>
      <c r="I68" s="98" t="n">
        <v>331</v>
      </c>
      <c r="J68" s="98" t="n">
        <v>1673</v>
      </c>
      <c r="K68" s="98"/>
      <c r="L68" s="98"/>
      <c r="M68" s="98" t="n">
        <v>366</v>
      </c>
      <c r="N68" s="98" t="n">
        <v>1840</v>
      </c>
      <c r="P68" s="38"/>
      <c r="Q68" s="38"/>
    </row>
    <row r="69" customFormat="false" ht="14.1" hidden="false" customHeight="true" outlineLevel="0" collapsed="false">
      <c r="A69" s="45" t="n">
        <v>64</v>
      </c>
      <c r="B69" s="26" t="s">
        <v>194</v>
      </c>
      <c r="C69" s="98" t="n">
        <v>18</v>
      </c>
      <c r="D69" s="98" t="n">
        <v>89</v>
      </c>
      <c r="E69" s="98" t="n">
        <v>76</v>
      </c>
      <c r="F69" s="98" t="n">
        <v>312</v>
      </c>
      <c r="G69" s="98" t="n">
        <v>201</v>
      </c>
      <c r="H69" s="98" t="n">
        <v>990</v>
      </c>
      <c r="I69" s="98" t="n">
        <v>3144</v>
      </c>
      <c r="J69" s="98" t="n">
        <v>16646</v>
      </c>
      <c r="K69" s="98" t="n">
        <v>1</v>
      </c>
      <c r="L69" s="98" t="n">
        <v>4</v>
      </c>
      <c r="M69" s="98" t="n">
        <v>3440</v>
      </c>
      <c r="N69" s="98" t="n">
        <v>18041</v>
      </c>
      <c r="P69" s="38"/>
      <c r="Q69" s="38"/>
    </row>
    <row r="70" customFormat="false" ht="14.1" hidden="false" customHeight="true" outlineLevel="0" collapsed="false">
      <c r="A70" s="45" t="n">
        <v>65</v>
      </c>
      <c r="B70" s="26" t="s">
        <v>132</v>
      </c>
      <c r="C70" s="98"/>
      <c r="D70" s="98"/>
      <c r="E70" s="98" t="n">
        <v>1</v>
      </c>
      <c r="F70" s="98" t="n">
        <v>4</v>
      </c>
      <c r="G70" s="98" t="n">
        <v>31</v>
      </c>
      <c r="H70" s="98" t="n">
        <v>129</v>
      </c>
      <c r="I70" s="98" t="n">
        <v>247</v>
      </c>
      <c r="J70" s="98" t="n">
        <v>1145</v>
      </c>
      <c r="K70" s="98"/>
      <c r="L70" s="98"/>
      <c r="M70" s="98" t="n">
        <v>279</v>
      </c>
      <c r="N70" s="98" t="n">
        <v>1278</v>
      </c>
      <c r="P70" s="38"/>
      <c r="Q70" s="38"/>
    </row>
    <row r="71" customFormat="false" ht="14.1" hidden="false" customHeight="true" outlineLevel="0" collapsed="false">
      <c r="A71" s="45" t="n">
        <v>66</v>
      </c>
      <c r="B71" s="26" t="s">
        <v>133</v>
      </c>
      <c r="C71" s="98" t="n">
        <v>7</v>
      </c>
      <c r="D71" s="98" t="n">
        <v>50</v>
      </c>
      <c r="E71" s="98" t="n">
        <v>1</v>
      </c>
      <c r="F71" s="98" t="n">
        <v>12</v>
      </c>
      <c r="G71" s="98" t="n">
        <v>42</v>
      </c>
      <c r="H71" s="98" t="n">
        <v>200</v>
      </c>
      <c r="I71" s="98" t="n">
        <v>271</v>
      </c>
      <c r="J71" s="98" t="n">
        <v>1320</v>
      </c>
      <c r="K71" s="98"/>
      <c r="L71" s="98"/>
      <c r="M71" s="98" t="n">
        <v>321</v>
      </c>
      <c r="N71" s="98" t="n">
        <v>1582</v>
      </c>
      <c r="P71" s="38"/>
      <c r="Q71" s="38"/>
    </row>
    <row r="72" customFormat="false" ht="14.1" hidden="false" customHeight="true" outlineLevel="0" collapsed="false">
      <c r="A72" s="45" t="n">
        <v>67</v>
      </c>
      <c r="B72" s="26" t="s">
        <v>134</v>
      </c>
      <c r="C72" s="98" t="n">
        <v>16</v>
      </c>
      <c r="D72" s="98" t="n">
        <v>89</v>
      </c>
      <c r="E72" s="98" t="n">
        <v>148</v>
      </c>
      <c r="F72" s="98" t="n">
        <v>608</v>
      </c>
      <c r="G72" s="98" t="n">
        <v>137</v>
      </c>
      <c r="H72" s="98" t="n">
        <v>610</v>
      </c>
      <c r="I72" s="98" t="n">
        <v>1316</v>
      </c>
      <c r="J72" s="98" t="n">
        <v>6375</v>
      </c>
      <c r="K72" s="98" t="n">
        <v>4</v>
      </c>
      <c r="L72" s="98" t="n">
        <v>14</v>
      </c>
      <c r="M72" s="98" t="n">
        <v>1621</v>
      </c>
      <c r="N72" s="98" t="n">
        <v>7696</v>
      </c>
      <c r="P72" s="38"/>
      <c r="Q72" s="38"/>
    </row>
    <row r="73" customFormat="false" ht="14.1" hidden="false" customHeight="true" outlineLevel="0" collapsed="false">
      <c r="A73" s="45" t="n">
        <v>68</v>
      </c>
      <c r="B73" s="26" t="s">
        <v>135</v>
      </c>
      <c r="C73" s="98" t="n">
        <v>32</v>
      </c>
      <c r="D73" s="98" t="n">
        <v>171</v>
      </c>
      <c r="E73" s="98" t="n">
        <v>44</v>
      </c>
      <c r="F73" s="98" t="n">
        <v>199</v>
      </c>
      <c r="G73" s="98" t="n">
        <v>143</v>
      </c>
      <c r="H73" s="98" t="n">
        <v>724</v>
      </c>
      <c r="I73" s="98" t="n">
        <v>1165</v>
      </c>
      <c r="J73" s="98" t="n">
        <v>5700</v>
      </c>
      <c r="K73" s="98" t="n">
        <v>1</v>
      </c>
      <c r="L73" s="98" t="n">
        <v>3</v>
      </c>
      <c r="M73" s="98" t="n">
        <v>1385</v>
      </c>
      <c r="N73" s="98" t="n">
        <v>6797</v>
      </c>
      <c r="P73" s="38"/>
      <c r="Q73" s="38"/>
    </row>
    <row r="74" customFormat="false" ht="14.1" hidden="false" customHeight="true" outlineLevel="0" collapsed="false">
      <c r="A74" s="45" t="n">
        <v>69</v>
      </c>
      <c r="B74" s="26" t="s">
        <v>136</v>
      </c>
      <c r="C74" s="98" t="n">
        <v>3</v>
      </c>
      <c r="D74" s="98" t="n">
        <v>12</v>
      </c>
      <c r="E74" s="98" t="n">
        <v>3</v>
      </c>
      <c r="F74" s="98" t="n">
        <v>8</v>
      </c>
      <c r="G74" s="98" t="n">
        <v>35</v>
      </c>
      <c r="H74" s="98" t="n">
        <v>159</v>
      </c>
      <c r="I74" s="98" t="n">
        <v>191</v>
      </c>
      <c r="J74" s="98" t="n">
        <v>881</v>
      </c>
      <c r="K74" s="98"/>
      <c r="L74" s="98"/>
      <c r="M74" s="98" t="n">
        <v>232</v>
      </c>
      <c r="N74" s="98" t="n">
        <v>1060</v>
      </c>
      <c r="P74" s="38"/>
      <c r="Q74" s="38"/>
    </row>
    <row r="75" customFormat="false" ht="14.1" hidden="false" customHeight="true" outlineLevel="0" collapsed="false">
      <c r="A75" s="45" t="n">
        <v>70</v>
      </c>
      <c r="B75" s="26" t="s">
        <v>137</v>
      </c>
      <c r="C75" s="98" t="n">
        <v>1</v>
      </c>
      <c r="D75" s="98" t="n">
        <v>8</v>
      </c>
      <c r="E75" s="98" t="n">
        <v>5</v>
      </c>
      <c r="F75" s="98" t="n">
        <v>15</v>
      </c>
      <c r="G75" s="98" t="n">
        <v>15</v>
      </c>
      <c r="H75" s="98" t="n">
        <v>62</v>
      </c>
      <c r="I75" s="98" t="n">
        <v>237</v>
      </c>
      <c r="J75" s="98" t="n">
        <v>1078</v>
      </c>
      <c r="K75" s="98"/>
      <c r="L75" s="98"/>
      <c r="M75" s="98" t="n">
        <v>258</v>
      </c>
      <c r="N75" s="98" t="n">
        <v>1163</v>
      </c>
      <c r="P75" s="38"/>
      <c r="Q75" s="38"/>
    </row>
    <row r="76" customFormat="false" ht="14.1" hidden="false" customHeight="true" outlineLevel="0" collapsed="false">
      <c r="A76" s="45" t="n">
        <v>71</v>
      </c>
      <c r="B76" s="26" t="s">
        <v>138</v>
      </c>
      <c r="C76" s="98" t="n">
        <v>9</v>
      </c>
      <c r="D76" s="98" t="n">
        <v>31</v>
      </c>
      <c r="E76" s="98" t="n">
        <v>11</v>
      </c>
      <c r="F76" s="98" t="n">
        <v>38</v>
      </c>
      <c r="G76" s="98" t="n">
        <v>59</v>
      </c>
      <c r="H76" s="98" t="n">
        <v>263</v>
      </c>
      <c r="I76" s="98" t="n">
        <v>200</v>
      </c>
      <c r="J76" s="98" t="n">
        <v>886</v>
      </c>
      <c r="K76" s="98" t="n">
        <v>2</v>
      </c>
      <c r="L76" s="98" t="n">
        <v>8</v>
      </c>
      <c r="M76" s="98" t="n">
        <v>281</v>
      </c>
      <c r="N76" s="98" t="n">
        <v>1226</v>
      </c>
      <c r="P76" s="38"/>
      <c r="Q76" s="38"/>
    </row>
    <row r="77" customFormat="false" ht="14.1" hidden="false" customHeight="true" outlineLevel="0" collapsed="false">
      <c r="A77" s="45" t="n">
        <v>72</v>
      </c>
      <c r="B77" s="26" t="s">
        <v>139</v>
      </c>
      <c r="C77" s="98" t="n">
        <v>7</v>
      </c>
      <c r="D77" s="98" t="n">
        <v>43</v>
      </c>
      <c r="E77" s="98" t="n">
        <v>22</v>
      </c>
      <c r="F77" s="98" t="n">
        <v>82</v>
      </c>
      <c r="G77" s="98" t="n">
        <v>141</v>
      </c>
      <c r="H77" s="98" t="n">
        <v>709</v>
      </c>
      <c r="I77" s="98" t="n">
        <v>798</v>
      </c>
      <c r="J77" s="98" t="n">
        <v>4098</v>
      </c>
      <c r="K77" s="98"/>
      <c r="L77" s="98"/>
      <c r="M77" s="98" t="n">
        <v>968</v>
      </c>
      <c r="N77" s="98" t="n">
        <v>4932</v>
      </c>
      <c r="P77" s="38"/>
      <c r="Q77" s="38"/>
    </row>
    <row r="78" customFormat="false" ht="14.1" hidden="false" customHeight="true" outlineLevel="0" collapsed="false">
      <c r="A78" s="45" t="n">
        <v>73</v>
      </c>
      <c r="B78" s="26" t="s">
        <v>140</v>
      </c>
      <c r="C78" s="98" t="n">
        <v>15</v>
      </c>
      <c r="D78" s="98" t="n">
        <v>81</v>
      </c>
      <c r="E78" s="98" t="n">
        <v>16</v>
      </c>
      <c r="F78" s="98" t="n">
        <v>72</v>
      </c>
      <c r="G78" s="98" t="n">
        <v>150</v>
      </c>
      <c r="H78" s="98" t="n">
        <v>649</v>
      </c>
      <c r="I78" s="98" t="n">
        <v>1645</v>
      </c>
      <c r="J78" s="98" t="n">
        <v>8598</v>
      </c>
      <c r="K78" s="98" t="n">
        <v>2</v>
      </c>
      <c r="L78" s="98" t="n">
        <v>10</v>
      </c>
      <c r="M78" s="98" t="n">
        <v>1828</v>
      </c>
      <c r="N78" s="98" t="n">
        <v>9410</v>
      </c>
      <c r="P78" s="38"/>
      <c r="Q78" s="38"/>
    </row>
    <row r="79" customFormat="false" ht="14.1" hidden="false" customHeight="true" outlineLevel="0" collapsed="false">
      <c r="A79" s="45" t="n">
        <v>74</v>
      </c>
      <c r="B79" s="26" t="s">
        <v>141</v>
      </c>
      <c r="C79" s="98" t="n">
        <v>7</v>
      </c>
      <c r="D79" s="98" t="n">
        <v>40</v>
      </c>
      <c r="E79" s="98" t="n">
        <v>3</v>
      </c>
      <c r="F79" s="98" t="n">
        <v>12</v>
      </c>
      <c r="G79" s="98" t="n">
        <v>38</v>
      </c>
      <c r="H79" s="98" t="n">
        <v>174</v>
      </c>
      <c r="I79" s="98" t="n">
        <v>392</v>
      </c>
      <c r="J79" s="98" t="n">
        <v>1873</v>
      </c>
      <c r="K79" s="98"/>
      <c r="L79" s="98"/>
      <c r="M79" s="98" t="n">
        <v>440</v>
      </c>
      <c r="N79" s="98" t="n">
        <v>2099</v>
      </c>
      <c r="P79" s="38"/>
      <c r="Q79" s="38"/>
    </row>
    <row r="80" customFormat="false" ht="14.1" hidden="false" customHeight="true" outlineLevel="0" collapsed="false">
      <c r="A80" s="45" t="n">
        <v>75</v>
      </c>
      <c r="B80" s="26" t="s">
        <v>142</v>
      </c>
      <c r="C80" s="98" t="n">
        <v>2</v>
      </c>
      <c r="D80" s="98" t="n">
        <v>8</v>
      </c>
      <c r="E80" s="98" t="n">
        <v>2</v>
      </c>
      <c r="F80" s="98" t="n">
        <v>7</v>
      </c>
      <c r="G80" s="98" t="n">
        <v>30</v>
      </c>
      <c r="H80" s="98" t="n">
        <v>105</v>
      </c>
      <c r="I80" s="98" t="n">
        <v>181</v>
      </c>
      <c r="J80" s="98" t="n">
        <v>770</v>
      </c>
      <c r="K80" s="98" t="n">
        <v>2</v>
      </c>
      <c r="L80" s="98" t="n">
        <v>6</v>
      </c>
      <c r="M80" s="98" t="n">
        <v>217</v>
      </c>
      <c r="N80" s="98" t="n">
        <v>896</v>
      </c>
      <c r="P80" s="38"/>
      <c r="Q80" s="38"/>
    </row>
    <row r="81" customFormat="false" ht="14.1" hidden="false" customHeight="true" outlineLevel="0" collapsed="false">
      <c r="A81" s="45" t="n">
        <v>76</v>
      </c>
      <c r="B81" s="26" t="s">
        <v>143</v>
      </c>
      <c r="C81" s="98" t="n">
        <v>4</v>
      </c>
      <c r="D81" s="98" t="n">
        <v>22</v>
      </c>
      <c r="E81" s="98" t="n">
        <v>5</v>
      </c>
      <c r="F81" s="98" t="n">
        <v>21</v>
      </c>
      <c r="G81" s="98" t="n">
        <v>72</v>
      </c>
      <c r="H81" s="98" t="n">
        <v>317</v>
      </c>
      <c r="I81" s="98" t="n">
        <v>644</v>
      </c>
      <c r="J81" s="98" t="n">
        <v>2958</v>
      </c>
      <c r="K81" s="98"/>
      <c r="L81" s="98"/>
      <c r="M81" s="98" t="n">
        <v>725</v>
      </c>
      <c r="N81" s="98" t="n">
        <v>3318</v>
      </c>
      <c r="P81" s="38"/>
      <c r="Q81" s="38"/>
    </row>
    <row r="82" customFormat="false" ht="14.1" hidden="false" customHeight="true" outlineLevel="0" collapsed="false">
      <c r="A82" s="45" t="n">
        <v>77</v>
      </c>
      <c r="B82" s="26" t="s">
        <v>144</v>
      </c>
      <c r="C82" s="98" t="n">
        <v>1</v>
      </c>
      <c r="D82" s="98" t="n">
        <v>8</v>
      </c>
      <c r="E82" s="98" t="n">
        <v>3</v>
      </c>
      <c r="F82" s="98" t="n">
        <v>11</v>
      </c>
      <c r="G82" s="98" t="n">
        <v>42</v>
      </c>
      <c r="H82" s="98" t="n">
        <v>165</v>
      </c>
      <c r="I82" s="98" t="n">
        <v>147</v>
      </c>
      <c r="J82" s="98" t="n">
        <v>609</v>
      </c>
      <c r="K82" s="98" t="n">
        <v>1</v>
      </c>
      <c r="L82" s="98" t="n">
        <v>4</v>
      </c>
      <c r="M82" s="98" t="n">
        <v>194</v>
      </c>
      <c r="N82" s="98" t="n">
        <v>797</v>
      </c>
      <c r="P82" s="38"/>
      <c r="Q82" s="38"/>
    </row>
    <row r="83" customFormat="false" ht="14.1" hidden="false" customHeight="true" outlineLevel="0" collapsed="false">
      <c r="A83" s="45" t="n">
        <v>78</v>
      </c>
      <c r="B83" s="26" t="s">
        <v>145</v>
      </c>
      <c r="C83" s="98"/>
      <c r="D83" s="98"/>
      <c r="E83" s="98"/>
      <c r="F83" s="98"/>
      <c r="G83" s="98" t="n">
        <v>10</v>
      </c>
      <c r="H83" s="98" t="n">
        <v>42</v>
      </c>
      <c r="I83" s="98" t="n">
        <v>138</v>
      </c>
      <c r="J83" s="98" t="n">
        <v>686</v>
      </c>
      <c r="K83" s="98"/>
      <c r="L83" s="98"/>
      <c r="M83" s="98" t="n">
        <v>148</v>
      </c>
      <c r="N83" s="98" t="n">
        <v>728</v>
      </c>
      <c r="P83" s="38"/>
      <c r="Q83" s="38"/>
    </row>
    <row r="84" customFormat="false" ht="14.1" hidden="false" customHeight="true" outlineLevel="0" collapsed="false">
      <c r="A84" s="45" t="n">
        <v>79</v>
      </c>
      <c r="B84" s="26" t="s">
        <v>146</v>
      </c>
      <c r="C84" s="98" t="n">
        <v>1</v>
      </c>
      <c r="D84" s="98" t="n">
        <v>5</v>
      </c>
      <c r="E84" s="98" t="n">
        <v>9</v>
      </c>
      <c r="F84" s="98" t="n">
        <v>47</v>
      </c>
      <c r="G84" s="98" t="n">
        <v>71</v>
      </c>
      <c r="H84" s="98" t="n">
        <v>302</v>
      </c>
      <c r="I84" s="98" t="n">
        <v>914</v>
      </c>
      <c r="J84" s="98" t="n">
        <v>4272</v>
      </c>
      <c r="K84" s="98" t="n">
        <v>1</v>
      </c>
      <c r="L84" s="98" t="n">
        <v>8</v>
      </c>
      <c r="M84" s="98" t="n">
        <v>996</v>
      </c>
      <c r="N84" s="98" t="n">
        <v>4634</v>
      </c>
      <c r="P84" s="38"/>
      <c r="Q84" s="38"/>
    </row>
    <row r="85" customFormat="false" ht="14.1" hidden="false" customHeight="true" outlineLevel="0" collapsed="false">
      <c r="A85" s="45" t="n">
        <v>80</v>
      </c>
      <c r="B85" s="26" t="s">
        <v>147</v>
      </c>
      <c r="C85" s="98" t="n">
        <v>8</v>
      </c>
      <c r="D85" s="98" t="n">
        <v>38</v>
      </c>
      <c r="E85" s="98" t="n">
        <v>21</v>
      </c>
      <c r="F85" s="98" t="n">
        <v>89</v>
      </c>
      <c r="G85" s="98" t="n">
        <v>250</v>
      </c>
      <c r="H85" s="98" t="n">
        <v>1140</v>
      </c>
      <c r="I85" s="98" t="n">
        <v>326</v>
      </c>
      <c r="J85" s="98" t="n">
        <v>1560</v>
      </c>
      <c r="K85" s="98" t="n">
        <v>2</v>
      </c>
      <c r="L85" s="98" t="n">
        <v>6</v>
      </c>
      <c r="M85" s="98" t="n">
        <v>607</v>
      </c>
      <c r="N85" s="98" t="n">
        <v>2833</v>
      </c>
      <c r="P85" s="38"/>
      <c r="Q85" s="38"/>
    </row>
    <row r="86" customFormat="false" ht="14.1" hidden="false" customHeight="true" outlineLevel="0" collapsed="false">
      <c r="A86" s="45" t="n">
        <v>81</v>
      </c>
      <c r="B86" s="26" t="s">
        <v>148</v>
      </c>
      <c r="C86" s="98" t="n">
        <v>2</v>
      </c>
      <c r="D86" s="98" t="n">
        <v>12</v>
      </c>
      <c r="E86" s="98" t="n">
        <v>4</v>
      </c>
      <c r="F86" s="98" t="n">
        <v>14</v>
      </c>
      <c r="G86" s="98" t="n">
        <v>47</v>
      </c>
      <c r="H86" s="98" t="n">
        <v>194</v>
      </c>
      <c r="I86" s="98" t="n">
        <v>206</v>
      </c>
      <c r="J86" s="98" t="n">
        <v>903</v>
      </c>
      <c r="K86" s="98"/>
      <c r="L86" s="98"/>
      <c r="M86" s="98" t="n">
        <v>259</v>
      </c>
      <c r="N86" s="98" t="n">
        <v>1123</v>
      </c>
      <c r="P86" s="38"/>
      <c r="Q86" s="38"/>
    </row>
    <row r="87" customFormat="false" ht="14.1" hidden="false" customHeight="true" outlineLevel="0" collapsed="false">
      <c r="A87" s="45" t="n">
        <v>82</v>
      </c>
      <c r="B87" s="26" t="s">
        <v>149</v>
      </c>
      <c r="C87" s="98" t="n">
        <v>3</v>
      </c>
      <c r="D87" s="98" t="n">
        <v>14</v>
      </c>
      <c r="E87" s="98" t="n">
        <v>4</v>
      </c>
      <c r="F87" s="98" t="n">
        <v>20</v>
      </c>
      <c r="G87" s="98" t="n">
        <v>65</v>
      </c>
      <c r="H87" s="98" t="n">
        <v>288</v>
      </c>
      <c r="I87" s="98" t="n">
        <v>696</v>
      </c>
      <c r="J87" s="98" t="n">
        <v>3320</v>
      </c>
      <c r="K87" s="98"/>
      <c r="L87" s="98"/>
      <c r="M87" s="98" t="n">
        <v>768</v>
      </c>
      <c r="N87" s="98" t="n">
        <v>3642</v>
      </c>
      <c r="P87" s="38"/>
      <c r="Q87" s="38"/>
    </row>
    <row r="88" customFormat="false" ht="14.1" hidden="false" customHeight="true" outlineLevel="0" collapsed="false">
      <c r="A88" s="45" t="n">
        <v>83</v>
      </c>
      <c r="B88" s="26" t="s">
        <v>150</v>
      </c>
      <c r="C88" s="98" t="n">
        <v>36</v>
      </c>
      <c r="D88" s="98" t="n">
        <v>181</v>
      </c>
      <c r="E88" s="98" t="n">
        <v>391</v>
      </c>
      <c r="F88" s="98" t="n">
        <v>1668</v>
      </c>
      <c r="G88" s="98" t="n">
        <v>276</v>
      </c>
      <c r="H88" s="98" t="n">
        <v>1259</v>
      </c>
      <c r="I88" s="98" t="n">
        <v>4994</v>
      </c>
      <c r="J88" s="98" t="n">
        <v>25196</v>
      </c>
      <c r="K88" s="98" t="n">
        <v>7</v>
      </c>
      <c r="L88" s="98" t="n">
        <v>34</v>
      </c>
      <c r="M88" s="98" t="n">
        <v>5704</v>
      </c>
      <c r="N88" s="98" t="n">
        <v>28338</v>
      </c>
      <c r="P88" s="38"/>
      <c r="Q88" s="38"/>
    </row>
    <row r="89" customFormat="false" ht="14.1" hidden="false" customHeight="true" outlineLevel="0" collapsed="false">
      <c r="A89" s="45" t="n">
        <v>84</v>
      </c>
      <c r="B89" s="26" t="s">
        <v>195</v>
      </c>
      <c r="C89" s="98" t="n">
        <v>43</v>
      </c>
      <c r="D89" s="98" t="n">
        <v>187</v>
      </c>
      <c r="E89" s="98" t="n">
        <v>110</v>
      </c>
      <c r="F89" s="98" t="n">
        <v>470</v>
      </c>
      <c r="G89" s="98" t="n">
        <v>428</v>
      </c>
      <c r="H89" s="98" t="n">
        <v>1910</v>
      </c>
      <c r="I89" s="98" t="n">
        <v>2770</v>
      </c>
      <c r="J89" s="98" t="n">
        <v>13473</v>
      </c>
      <c r="K89" s="98" t="n">
        <v>3</v>
      </c>
      <c r="L89" s="98" t="n">
        <v>20</v>
      </c>
      <c r="M89" s="98" t="n">
        <v>3354</v>
      </c>
      <c r="N89" s="98" t="n">
        <v>16060</v>
      </c>
      <c r="P89" s="38"/>
      <c r="Q89" s="38"/>
    </row>
    <row r="90" customFormat="false" ht="14.1" hidden="false" customHeight="true" outlineLevel="0" collapsed="false">
      <c r="A90" s="45" t="n">
        <v>85</v>
      </c>
      <c r="B90" s="26" t="s">
        <v>152</v>
      </c>
      <c r="C90" s="98"/>
      <c r="D90" s="98"/>
      <c r="E90" s="98" t="n">
        <v>2</v>
      </c>
      <c r="F90" s="98" t="n">
        <v>9</v>
      </c>
      <c r="G90" s="98" t="n">
        <v>11</v>
      </c>
      <c r="H90" s="98" t="n">
        <v>45</v>
      </c>
      <c r="I90" s="98" t="n">
        <v>273</v>
      </c>
      <c r="J90" s="98" t="n">
        <v>1197</v>
      </c>
      <c r="K90" s="98"/>
      <c r="L90" s="98"/>
      <c r="M90" s="98" t="n">
        <v>286</v>
      </c>
      <c r="N90" s="98" t="n">
        <v>1251</v>
      </c>
      <c r="P90" s="38"/>
      <c r="Q90" s="38"/>
    </row>
    <row r="91" customFormat="false" ht="14.1" hidden="false" customHeight="true" outlineLevel="0" collapsed="false">
      <c r="A91" s="45" t="n">
        <v>86</v>
      </c>
      <c r="B91" s="26" t="s">
        <v>153</v>
      </c>
      <c r="C91" s="98" t="n">
        <v>7</v>
      </c>
      <c r="D91" s="98" t="n">
        <v>31</v>
      </c>
      <c r="E91" s="98" t="n">
        <v>18</v>
      </c>
      <c r="F91" s="98" t="n">
        <v>83</v>
      </c>
      <c r="G91" s="98" t="n">
        <v>150</v>
      </c>
      <c r="H91" s="98" t="n">
        <v>757</v>
      </c>
      <c r="I91" s="98" t="n">
        <v>866</v>
      </c>
      <c r="J91" s="98" t="n">
        <v>4324</v>
      </c>
      <c r="K91" s="98" t="n">
        <v>1</v>
      </c>
      <c r="L91" s="98" t="n">
        <v>6</v>
      </c>
      <c r="M91" s="98" t="n">
        <v>1042</v>
      </c>
      <c r="N91" s="98" t="n">
        <v>5201</v>
      </c>
      <c r="P91" s="38"/>
      <c r="Q91" s="38"/>
    </row>
    <row r="92" customFormat="false" ht="14.1" hidden="false" customHeight="true" outlineLevel="0" collapsed="false">
      <c r="A92" s="45" t="n">
        <v>87</v>
      </c>
      <c r="B92" s="26" t="s">
        <v>154</v>
      </c>
      <c r="C92" s="98" t="n">
        <v>11</v>
      </c>
      <c r="D92" s="98" t="n">
        <v>63</v>
      </c>
      <c r="E92" s="98" t="n">
        <v>2</v>
      </c>
      <c r="F92" s="98" t="n">
        <v>10</v>
      </c>
      <c r="G92" s="98" t="n">
        <v>52</v>
      </c>
      <c r="H92" s="98" t="n">
        <v>247</v>
      </c>
      <c r="I92" s="98" t="n">
        <v>348</v>
      </c>
      <c r="J92" s="98" t="n">
        <v>1822</v>
      </c>
      <c r="K92" s="98"/>
      <c r="L92" s="98"/>
      <c r="M92" s="98" t="n">
        <v>413</v>
      </c>
      <c r="N92" s="98" t="n">
        <v>2142</v>
      </c>
      <c r="P92" s="38"/>
      <c r="Q92" s="38"/>
    </row>
    <row r="93" customFormat="false" ht="14.1" hidden="false" customHeight="true" outlineLevel="0" collapsed="false">
      <c r="A93" s="45" t="n">
        <v>88</v>
      </c>
      <c r="B93" s="26" t="s">
        <v>155</v>
      </c>
      <c r="C93" s="98"/>
      <c r="D93" s="98"/>
      <c r="E93" s="98"/>
      <c r="F93" s="98"/>
      <c r="G93" s="98" t="n">
        <v>20</v>
      </c>
      <c r="H93" s="98" t="n">
        <v>77</v>
      </c>
      <c r="I93" s="98" t="n">
        <v>62</v>
      </c>
      <c r="J93" s="98" t="n">
        <v>243</v>
      </c>
      <c r="K93" s="98"/>
      <c r="L93" s="98"/>
      <c r="M93" s="98" t="n">
        <v>82</v>
      </c>
      <c r="N93" s="98" t="n">
        <v>320</v>
      </c>
      <c r="P93" s="38"/>
      <c r="Q93" s="38"/>
    </row>
    <row r="94" customFormat="false" ht="14.1" hidden="false" customHeight="true" outlineLevel="0" collapsed="false">
      <c r="A94" s="45" t="n">
        <v>89</v>
      </c>
      <c r="B94" s="26" t="s">
        <v>156</v>
      </c>
      <c r="C94" s="98" t="n">
        <v>1</v>
      </c>
      <c r="D94" s="98" t="n">
        <v>4</v>
      </c>
      <c r="E94" s="98" t="n">
        <v>2</v>
      </c>
      <c r="F94" s="98" t="n">
        <v>7</v>
      </c>
      <c r="G94" s="98" t="n">
        <v>22</v>
      </c>
      <c r="H94" s="98" t="n">
        <v>94</v>
      </c>
      <c r="I94" s="98" t="n">
        <v>261</v>
      </c>
      <c r="J94" s="98" t="n">
        <v>1203</v>
      </c>
      <c r="K94" s="98"/>
      <c r="L94" s="98"/>
      <c r="M94" s="98" t="n">
        <v>286</v>
      </c>
      <c r="N94" s="98" t="n">
        <v>1308</v>
      </c>
      <c r="P94" s="38"/>
      <c r="Q94" s="38"/>
    </row>
    <row r="95" s="35" customFormat="true" ht="14.1" hidden="false" customHeight="true" outlineLevel="0" collapsed="false">
      <c r="A95" s="50"/>
      <c r="B95" s="31" t="s">
        <v>157</v>
      </c>
      <c r="C95" s="75" t="n">
        <v>2083</v>
      </c>
      <c r="D95" s="75" t="n">
        <v>9848</v>
      </c>
      <c r="E95" s="75" t="n">
        <v>11939</v>
      </c>
      <c r="F95" s="75" t="n">
        <v>48167</v>
      </c>
      <c r="G95" s="75" t="n">
        <v>16192</v>
      </c>
      <c r="H95" s="75" t="n">
        <v>73130</v>
      </c>
      <c r="I95" s="75" t="n">
        <v>131052</v>
      </c>
      <c r="J95" s="75" t="n">
        <v>649849</v>
      </c>
      <c r="K95" s="75" t="n">
        <v>192</v>
      </c>
      <c r="L95" s="75" t="n">
        <v>813</v>
      </c>
      <c r="M95" s="75" t="n">
        <v>161458</v>
      </c>
      <c r="N95" s="75" t="n">
        <v>781807</v>
      </c>
      <c r="P95" s="55"/>
      <c r="Q95" s="55"/>
    </row>
    <row r="96" customFormat="false" ht="10.2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P96" s="38"/>
      <c r="Q96" s="38"/>
    </row>
  </sheetData>
  <mergeCells count="10">
    <mergeCell ref="A1:N1"/>
    <mergeCell ref="B2:N2"/>
    <mergeCell ref="B3:B5"/>
    <mergeCell ref="C3:L3"/>
    <mergeCell ref="M3:N4"/>
    <mergeCell ref="C4:D4"/>
    <mergeCell ref="E4:F4"/>
    <mergeCell ref="G4:H4"/>
    <mergeCell ref="I4:J4"/>
    <mergeCell ref="K4:L4"/>
  </mergeCells>
  <conditionalFormatting sqref="C96:N96">
    <cfRule type="cellIs" priority="2" operator="notEqual" aboveAverage="0" equalAverage="0" bottom="0" percent="0" rank="0" text="" dxfId="28">
      <formula>0</formula>
    </cfRule>
  </conditionalFormatting>
  <conditionalFormatting sqref="C96:N96">
    <cfRule type="cellIs" priority="3" operator="notEqual" aboveAverage="0" equalAverage="0" bottom="0" percent="0" rank="0" text="" dxfId="29">
      <formula>0</formula>
    </cfRule>
  </conditionalFormatting>
  <conditionalFormatting sqref="C96:N96">
    <cfRule type="cellIs" priority="4" operator="notEqual" aboveAverage="0" equalAverage="0" bottom="0" percent="0" rank="0" text="" dxfId="30">
      <formula>0</formula>
    </cfRule>
  </conditionalFormatting>
  <conditionalFormatting sqref="P6">
    <cfRule type="cellIs" priority="5" operator="notEqual" aboveAverage="0" equalAverage="0" bottom="0" percent="0" rank="0" text="" dxfId="31">
      <formula>0</formula>
    </cfRule>
  </conditionalFormatting>
  <conditionalFormatting sqref="Q6">
    <cfRule type="cellIs" priority="6" operator="notEqual" aboveAverage="0" equalAverage="0" bottom="0" percent="0" rank="0" text="" dxfId="32">
      <formula>0</formula>
    </cfRule>
  </conditionalFormatting>
  <conditionalFormatting sqref="P7:P96">
    <cfRule type="cellIs" priority="7" operator="notEqual" aboveAverage="0" equalAverage="0" bottom="0" percent="0" rank="0" text="" dxfId="33">
      <formula>0</formula>
    </cfRule>
  </conditionalFormatting>
  <conditionalFormatting sqref="Q7:Q96">
    <cfRule type="cellIs" priority="8" operator="not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10" width="17.32"/>
    <col collapsed="false" customWidth="true" hidden="false" outlineLevel="0" max="3" min="3" style="10" width="6.43"/>
    <col collapsed="false" customWidth="true" hidden="false" outlineLevel="0" max="5" min="4" style="10" width="6.55"/>
    <col collapsed="false" customWidth="true" hidden="false" outlineLevel="0" max="6" min="6" style="10" width="6.43"/>
    <col collapsed="false" customWidth="true" hidden="false" outlineLevel="0" max="7" min="7" style="10" width="6.55"/>
    <col collapsed="false" customWidth="true" hidden="false" outlineLevel="0" max="8" min="8" style="10" width="7.43"/>
    <col collapsed="false" customWidth="true" hidden="false" outlineLevel="0" max="9" min="9" style="10" width="6.43"/>
    <col collapsed="false" customWidth="true" hidden="false" outlineLevel="0" max="10" min="10" style="10" width="7.99"/>
    <col collapsed="false" customWidth="true" hidden="false" outlineLevel="0" max="11" min="11" style="10" width="6.55"/>
    <col collapsed="false" customWidth="true" hidden="false" outlineLevel="0" max="12" min="12" style="10" width="6.32"/>
    <col collapsed="false" customWidth="true" hidden="false" outlineLevel="0" max="13" min="13" style="10" width="6.99"/>
    <col collapsed="false" customWidth="true" hidden="false" outlineLevel="0" max="14" min="14" style="10" width="8.33"/>
    <col collapsed="false" customWidth="false" hidden="false" outlineLevel="0" max="257" min="15" style="10" width="9.1"/>
  </cols>
  <sheetData>
    <row r="1" s="12" customFormat="true" ht="23.1" hidden="false" customHeight="true" outlineLevel="0" collapsed="false">
      <c r="A1" s="111" t="s">
        <v>27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s="14" customFormat="true" ht="10.2" hidden="false" customHeight="true" outlineLevel="0" collapsed="false">
      <c r="A2" s="13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s="14" customFormat="true" ht="19.95" hidden="false" customHeight="true" outlineLevel="0" collapsed="false">
      <c r="B3" s="16" t="s">
        <v>60</v>
      </c>
      <c r="C3" s="113" t="s">
        <v>265</v>
      </c>
      <c r="D3" s="113"/>
      <c r="E3" s="113"/>
      <c r="F3" s="113"/>
      <c r="G3" s="113"/>
      <c r="H3" s="113"/>
      <c r="I3" s="113"/>
      <c r="J3" s="113"/>
      <c r="K3" s="113"/>
      <c r="L3" s="113"/>
      <c r="M3" s="113" t="s">
        <v>161</v>
      </c>
      <c r="N3" s="113"/>
    </row>
    <row r="4" s="14" customFormat="true" ht="50.25" hidden="false" customHeight="true" outlineLevel="0" collapsed="false">
      <c r="B4" s="16"/>
      <c r="C4" s="18" t="s">
        <v>242</v>
      </c>
      <c r="D4" s="18"/>
      <c r="E4" s="18" t="s">
        <v>243</v>
      </c>
      <c r="F4" s="18"/>
      <c r="G4" s="18" t="s">
        <v>266</v>
      </c>
      <c r="H4" s="18"/>
      <c r="I4" s="86" t="s">
        <v>245</v>
      </c>
      <c r="J4" s="86"/>
      <c r="K4" s="86" t="s">
        <v>246</v>
      </c>
      <c r="L4" s="86"/>
      <c r="M4" s="113"/>
      <c r="N4" s="113"/>
    </row>
    <row r="5" s="14" customFormat="true" ht="36.75" hidden="false" customHeight="true" outlineLevel="0" collapsed="false">
      <c r="A5" s="13"/>
      <c r="B5" s="16"/>
      <c r="C5" s="18" t="s">
        <v>267</v>
      </c>
      <c r="D5" s="114" t="s">
        <v>268</v>
      </c>
      <c r="E5" s="18" t="s">
        <v>267</v>
      </c>
      <c r="F5" s="114" t="s">
        <v>268</v>
      </c>
      <c r="G5" s="18" t="s">
        <v>267</v>
      </c>
      <c r="H5" s="114" t="s">
        <v>268</v>
      </c>
      <c r="I5" s="18" t="s">
        <v>267</v>
      </c>
      <c r="J5" s="114" t="s">
        <v>268</v>
      </c>
      <c r="K5" s="18" t="s">
        <v>267</v>
      </c>
      <c r="L5" s="114" t="s">
        <v>268</v>
      </c>
      <c r="M5" s="18" t="s">
        <v>267</v>
      </c>
      <c r="N5" s="114" t="s">
        <v>268</v>
      </c>
    </row>
    <row r="6" s="14" customFormat="true" ht="14.1" hidden="false" customHeight="true" outlineLevel="0" collapsed="false">
      <c r="A6" s="45" t="n">
        <v>1</v>
      </c>
      <c r="B6" s="21" t="s">
        <v>68</v>
      </c>
      <c r="C6" s="107" t="n">
        <v>55</v>
      </c>
      <c r="D6" s="107" t="n">
        <v>241</v>
      </c>
      <c r="E6" s="107" t="n">
        <v>276</v>
      </c>
      <c r="F6" s="107" t="n">
        <v>1164</v>
      </c>
      <c r="G6" s="107" t="n">
        <v>228</v>
      </c>
      <c r="H6" s="107" t="n">
        <v>973</v>
      </c>
      <c r="I6" s="107" t="n">
        <v>570</v>
      </c>
      <c r="J6" s="107" t="n">
        <v>2734</v>
      </c>
      <c r="K6" s="107" t="n">
        <v>23</v>
      </c>
      <c r="L6" s="107" t="n">
        <v>111</v>
      </c>
      <c r="M6" s="107" t="n">
        <v>1152</v>
      </c>
      <c r="N6" s="107" t="n">
        <v>5223</v>
      </c>
      <c r="P6" s="38"/>
      <c r="Q6" s="38"/>
    </row>
    <row r="7" s="14" customFormat="true" ht="14.1" hidden="false" customHeight="true" outlineLevel="0" collapsed="false">
      <c r="A7" s="45" t="n">
        <v>2</v>
      </c>
      <c r="B7" s="26" t="s">
        <v>69</v>
      </c>
      <c r="C7" s="98" t="n">
        <v>69</v>
      </c>
      <c r="D7" s="99" t="n">
        <v>257</v>
      </c>
      <c r="E7" s="99" t="n">
        <v>320</v>
      </c>
      <c r="F7" s="99" t="n">
        <v>1352</v>
      </c>
      <c r="G7" s="98" t="n">
        <v>868</v>
      </c>
      <c r="H7" s="98" t="n">
        <v>4137</v>
      </c>
      <c r="I7" s="98" t="n">
        <v>1153</v>
      </c>
      <c r="J7" s="98" t="n">
        <v>5676</v>
      </c>
      <c r="K7" s="98" t="n">
        <v>13</v>
      </c>
      <c r="L7" s="98" t="n">
        <v>67</v>
      </c>
      <c r="M7" s="98" t="n">
        <v>2423</v>
      </c>
      <c r="N7" s="98" t="n">
        <v>11489</v>
      </c>
      <c r="P7" s="38"/>
      <c r="Q7" s="38"/>
    </row>
    <row r="8" s="14" customFormat="true" ht="14.1" hidden="false" customHeight="true" outlineLevel="0" collapsed="false">
      <c r="A8" s="45" t="n">
        <v>3</v>
      </c>
      <c r="B8" s="26" t="s">
        <v>70</v>
      </c>
      <c r="C8" s="99" t="n">
        <v>12</v>
      </c>
      <c r="D8" s="99" t="n">
        <v>63</v>
      </c>
      <c r="E8" s="99" t="n">
        <v>37</v>
      </c>
      <c r="F8" s="99" t="n">
        <v>144</v>
      </c>
      <c r="G8" s="98" t="n">
        <v>69</v>
      </c>
      <c r="H8" s="98" t="n">
        <v>376</v>
      </c>
      <c r="I8" s="98" t="n">
        <v>46</v>
      </c>
      <c r="J8" s="98" t="n">
        <v>264</v>
      </c>
      <c r="K8" s="99" t="n">
        <v>1</v>
      </c>
      <c r="L8" s="99" t="n">
        <v>3</v>
      </c>
      <c r="M8" s="98" t="n">
        <v>165</v>
      </c>
      <c r="N8" s="98" t="n">
        <v>850</v>
      </c>
      <c r="P8" s="38"/>
      <c r="Q8" s="38"/>
    </row>
    <row r="9" s="14" customFormat="true" ht="14.1" hidden="false" customHeight="true" outlineLevel="0" collapsed="false">
      <c r="A9" s="45" t="n">
        <v>4</v>
      </c>
      <c r="B9" s="26" t="s">
        <v>71</v>
      </c>
      <c r="C9" s="99" t="n">
        <v>16</v>
      </c>
      <c r="D9" s="98" t="n">
        <v>40</v>
      </c>
      <c r="E9" s="98" t="n">
        <v>34</v>
      </c>
      <c r="F9" s="98" t="n">
        <v>114</v>
      </c>
      <c r="G9" s="98" t="n">
        <v>106</v>
      </c>
      <c r="H9" s="98" t="n">
        <v>431</v>
      </c>
      <c r="I9" s="98" t="n">
        <v>168</v>
      </c>
      <c r="J9" s="98" t="n">
        <v>731</v>
      </c>
      <c r="K9" s="99" t="n">
        <v>5</v>
      </c>
      <c r="L9" s="99" t="n">
        <v>17</v>
      </c>
      <c r="M9" s="98" t="n">
        <v>329</v>
      </c>
      <c r="N9" s="98" t="n">
        <v>1333</v>
      </c>
      <c r="P9" s="38"/>
      <c r="Q9" s="38"/>
    </row>
    <row r="10" s="14" customFormat="true" ht="14.1" hidden="false" customHeight="true" outlineLevel="0" collapsed="false">
      <c r="A10" s="45" t="n">
        <v>5</v>
      </c>
      <c r="B10" s="26" t="s">
        <v>72</v>
      </c>
      <c r="C10" s="99" t="n">
        <v>17</v>
      </c>
      <c r="D10" s="98" t="n">
        <v>78</v>
      </c>
      <c r="E10" s="98" t="n">
        <v>111</v>
      </c>
      <c r="F10" s="98" t="n">
        <v>454</v>
      </c>
      <c r="G10" s="98" t="n">
        <v>286</v>
      </c>
      <c r="H10" s="98" t="n">
        <v>1361</v>
      </c>
      <c r="I10" s="98" t="n">
        <v>1115</v>
      </c>
      <c r="J10" s="98" t="n">
        <v>5782</v>
      </c>
      <c r="K10" s="98" t="n">
        <v>5</v>
      </c>
      <c r="L10" s="98" t="n">
        <v>22</v>
      </c>
      <c r="M10" s="98" t="n">
        <v>1534</v>
      </c>
      <c r="N10" s="98" t="n">
        <v>7697</v>
      </c>
      <c r="P10" s="38"/>
      <c r="Q10" s="38"/>
    </row>
    <row r="11" s="14" customFormat="true" ht="14.1" hidden="false" customHeight="true" outlineLevel="0" collapsed="false">
      <c r="A11" s="45" t="n">
        <v>6</v>
      </c>
      <c r="B11" s="26" t="s">
        <v>73</v>
      </c>
      <c r="C11" s="98" t="n">
        <v>24</v>
      </c>
      <c r="D11" s="98" t="n">
        <v>99</v>
      </c>
      <c r="E11" s="98" t="n">
        <v>105</v>
      </c>
      <c r="F11" s="98" t="n">
        <v>440</v>
      </c>
      <c r="G11" s="98" t="n">
        <v>230</v>
      </c>
      <c r="H11" s="98" t="n">
        <v>1006</v>
      </c>
      <c r="I11" s="98" t="n">
        <v>384</v>
      </c>
      <c r="J11" s="98" t="n">
        <v>1738</v>
      </c>
      <c r="K11" s="99" t="n">
        <v>4</v>
      </c>
      <c r="L11" s="99" t="n">
        <v>13</v>
      </c>
      <c r="M11" s="98" t="n">
        <v>747</v>
      </c>
      <c r="N11" s="98" t="n">
        <v>3296</v>
      </c>
      <c r="P11" s="38"/>
      <c r="Q11" s="38"/>
    </row>
    <row r="12" s="14" customFormat="true" ht="14.1" hidden="false" customHeight="true" outlineLevel="0" collapsed="false">
      <c r="A12" s="45" t="n">
        <v>7</v>
      </c>
      <c r="B12" s="26" t="s">
        <v>74</v>
      </c>
      <c r="C12" s="99" t="n">
        <v>9</v>
      </c>
      <c r="D12" s="98" t="n">
        <v>37</v>
      </c>
      <c r="E12" s="98" t="n">
        <v>53</v>
      </c>
      <c r="F12" s="98" t="n">
        <v>223</v>
      </c>
      <c r="G12" s="98" t="n">
        <v>80</v>
      </c>
      <c r="H12" s="98" t="n">
        <v>384</v>
      </c>
      <c r="I12" s="98" t="n">
        <v>185</v>
      </c>
      <c r="J12" s="98" t="n">
        <v>912</v>
      </c>
      <c r="K12" s="98" t="n">
        <v>2</v>
      </c>
      <c r="L12" s="98" t="n">
        <v>10</v>
      </c>
      <c r="M12" s="98" t="n">
        <v>329</v>
      </c>
      <c r="N12" s="98" t="n">
        <v>1566</v>
      </c>
      <c r="P12" s="38"/>
      <c r="Q12" s="38"/>
    </row>
    <row r="13" s="14" customFormat="true" ht="14.1" hidden="false" customHeight="true" outlineLevel="0" collapsed="false">
      <c r="A13" s="45" t="n">
        <v>8</v>
      </c>
      <c r="B13" s="26" t="s">
        <v>75</v>
      </c>
      <c r="C13" s="98" t="n">
        <v>34</v>
      </c>
      <c r="D13" s="98" t="n">
        <v>128</v>
      </c>
      <c r="E13" s="98" t="n">
        <v>121</v>
      </c>
      <c r="F13" s="98" t="n">
        <v>526</v>
      </c>
      <c r="G13" s="98" t="n">
        <v>220</v>
      </c>
      <c r="H13" s="98" t="n">
        <v>999</v>
      </c>
      <c r="I13" s="98" t="n">
        <v>272</v>
      </c>
      <c r="J13" s="98" t="n">
        <v>1245</v>
      </c>
      <c r="K13" s="98" t="n">
        <v>12</v>
      </c>
      <c r="L13" s="98" t="n">
        <v>48</v>
      </c>
      <c r="M13" s="98" t="n">
        <v>659</v>
      </c>
      <c r="N13" s="98" t="n">
        <v>2946</v>
      </c>
      <c r="P13" s="38"/>
      <c r="Q13" s="38"/>
    </row>
    <row r="14" s="14" customFormat="true" ht="14.1" hidden="false" customHeight="true" outlineLevel="0" collapsed="false">
      <c r="A14" s="45" t="n">
        <v>9</v>
      </c>
      <c r="B14" s="26" t="s">
        <v>76</v>
      </c>
      <c r="C14" s="99" t="n">
        <v>36</v>
      </c>
      <c r="D14" s="99" t="n">
        <v>148</v>
      </c>
      <c r="E14" s="99" t="n">
        <v>222</v>
      </c>
      <c r="F14" s="98" t="n">
        <v>881</v>
      </c>
      <c r="G14" s="98" t="n">
        <v>235</v>
      </c>
      <c r="H14" s="98" t="n">
        <v>1014</v>
      </c>
      <c r="I14" s="98" t="n">
        <v>460</v>
      </c>
      <c r="J14" s="98" t="n">
        <v>2162</v>
      </c>
      <c r="K14" s="98" t="n">
        <v>7</v>
      </c>
      <c r="L14" s="98" t="n">
        <v>26</v>
      </c>
      <c r="M14" s="98" t="n">
        <v>960</v>
      </c>
      <c r="N14" s="98" t="n">
        <v>4231</v>
      </c>
      <c r="P14" s="38"/>
      <c r="Q14" s="38"/>
    </row>
    <row r="15" s="14" customFormat="true" ht="14.1" hidden="false" customHeight="true" outlineLevel="0" collapsed="false">
      <c r="A15" s="45" t="n">
        <v>10</v>
      </c>
      <c r="B15" s="26" t="s">
        <v>77</v>
      </c>
      <c r="C15" s="98" t="n">
        <v>20</v>
      </c>
      <c r="D15" s="98" t="n">
        <v>88</v>
      </c>
      <c r="E15" s="98" t="n">
        <v>37</v>
      </c>
      <c r="F15" s="98" t="n">
        <v>157</v>
      </c>
      <c r="G15" s="98" t="n">
        <v>81</v>
      </c>
      <c r="H15" s="98" t="n">
        <v>341</v>
      </c>
      <c r="I15" s="98" t="n">
        <v>107</v>
      </c>
      <c r="J15" s="98" t="n">
        <v>516</v>
      </c>
      <c r="K15" s="98" t="n">
        <v>3</v>
      </c>
      <c r="L15" s="98" t="n">
        <v>15</v>
      </c>
      <c r="M15" s="98" t="n">
        <v>248</v>
      </c>
      <c r="N15" s="98" t="n">
        <v>1117</v>
      </c>
      <c r="P15" s="38"/>
      <c r="Q15" s="38"/>
    </row>
    <row r="16" s="14" customFormat="true" ht="14.1" hidden="false" customHeight="true" outlineLevel="0" collapsed="false">
      <c r="A16" s="45" t="n">
        <v>11</v>
      </c>
      <c r="B16" s="26" t="s">
        <v>78</v>
      </c>
      <c r="C16" s="98" t="n">
        <v>32</v>
      </c>
      <c r="D16" s="98" t="n">
        <v>151</v>
      </c>
      <c r="E16" s="98" t="n">
        <v>169</v>
      </c>
      <c r="F16" s="98" t="n">
        <v>724</v>
      </c>
      <c r="G16" s="98" t="n">
        <v>382</v>
      </c>
      <c r="H16" s="98" t="n">
        <v>1699</v>
      </c>
      <c r="I16" s="98" t="n">
        <v>546</v>
      </c>
      <c r="J16" s="98" t="n">
        <v>2612</v>
      </c>
      <c r="K16" s="98" t="n">
        <v>12</v>
      </c>
      <c r="L16" s="98" t="n">
        <v>58</v>
      </c>
      <c r="M16" s="98" t="n">
        <v>1141</v>
      </c>
      <c r="N16" s="98" t="n">
        <v>5244</v>
      </c>
      <c r="P16" s="38"/>
      <c r="Q16" s="38"/>
    </row>
    <row r="17" s="14" customFormat="true" ht="14.1" hidden="false" customHeight="true" outlineLevel="0" collapsed="false">
      <c r="A17" s="45" t="n">
        <v>12</v>
      </c>
      <c r="B17" s="26" t="s">
        <v>79</v>
      </c>
      <c r="C17" s="99" t="n">
        <v>5</v>
      </c>
      <c r="D17" s="98" t="n">
        <v>15</v>
      </c>
      <c r="E17" s="98" t="n">
        <v>46</v>
      </c>
      <c r="F17" s="98" t="n">
        <v>197</v>
      </c>
      <c r="G17" s="98" t="n">
        <v>54</v>
      </c>
      <c r="H17" s="98" t="n">
        <v>252</v>
      </c>
      <c r="I17" s="98" t="n">
        <v>184</v>
      </c>
      <c r="J17" s="98" t="n">
        <v>948</v>
      </c>
      <c r="K17" s="98" t="n">
        <v>9</v>
      </c>
      <c r="L17" s="98" t="n">
        <v>41</v>
      </c>
      <c r="M17" s="98" t="n">
        <v>298</v>
      </c>
      <c r="N17" s="98" t="n">
        <v>1453</v>
      </c>
      <c r="P17" s="38"/>
      <c r="Q17" s="38"/>
    </row>
    <row r="18" s="14" customFormat="true" ht="14.1" hidden="false" customHeight="true" outlineLevel="0" collapsed="false">
      <c r="A18" s="45" t="n">
        <v>13</v>
      </c>
      <c r="B18" s="26" t="s">
        <v>80</v>
      </c>
      <c r="C18" s="99" t="n">
        <v>10</v>
      </c>
      <c r="D18" s="98" t="n">
        <v>35</v>
      </c>
      <c r="E18" s="98" t="n">
        <v>48</v>
      </c>
      <c r="F18" s="99" t="n">
        <v>194</v>
      </c>
      <c r="G18" s="98" t="n">
        <v>47</v>
      </c>
      <c r="H18" s="98" t="n">
        <v>220</v>
      </c>
      <c r="I18" s="98" t="n">
        <v>62</v>
      </c>
      <c r="J18" s="98" t="n">
        <v>291</v>
      </c>
      <c r="K18" s="99" t="n">
        <v>2</v>
      </c>
      <c r="L18" s="99" t="n">
        <v>6</v>
      </c>
      <c r="M18" s="98" t="n">
        <v>169</v>
      </c>
      <c r="N18" s="98" t="n">
        <v>746</v>
      </c>
      <c r="P18" s="38"/>
      <c r="Q18" s="38"/>
    </row>
    <row r="19" s="14" customFormat="true" ht="14.1" hidden="false" customHeight="true" outlineLevel="0" collapsed="false">
      <c r="A19" s="45" t="n">
        <v>14</v>
      </c>
      <c r="B19" s="26" t="s">
        <v>81</v>
      </c>
      <c r="C19" s="98" t="n">
        <v>68</v>
      </c>
      <c r="D19" s="98" t="n">
        <v>181</v>
      </c>
      <c r="E19" s="98" t="n">
        <v>115</v>
      </c>
      <c r="F19" s="98" t="n">
        <v>395</v>
      </c>
      <c r="G19" s="98" t="n">
        <v>343</v>
      </c>
      <c r="H19" s="98" t="n">
        <v>1314</v>
      </c>
      <c r="I19" s="98" t="n">
        <v>467</v>
      </c>
      <c r="J19" s="98" t="n">
        <v>1830</v>
      </c>
      <c r="K19" s="99" t="n">
        <v>10</v>
      </c>
      <c r="L19" s="99" t="n">
        <v>35</v>
      </c>
      <c r="M19" s="98" t="n">
        <v>1003</v>
      </c>
      <c r="N19" s="98" t="n">
        <v>3755</v>
      </c>
      <c r="P19" s="38"/>
      <c r="Q19" s="38"/>
    </row>
    <row r="20" s="14" customFormat="true" ht="14.1" hidden="false" customHeight="true" outlineLevel="0" collapsed="false">
      <c r="A20" s="45" t="n">
        <v>15</v>
      </c>
      <c r="B20" s="26" t="s">
        <v>166</v>
      </c>
      <c r="C20" s="98" t="n">
        <v>2</v>
      </c>
      <c r="D20" s="98" t="n">
        <v>7</v>
      </c>
      <c r="E20" s="98" t="n">
        <v>13</v>
      </c>
      <c r="F20" s="98" t="n">
        <v>58</v>
      </c>
      <c r="G20" s="98" t="n">
        <v>14</v>
      </c>
      <c r="H20" s="98" t="n">
        <v>44</v>
      </c>
      <c r="I20" s="98" t="n">
        <v>15</v>
      </c>
      <c r="J20" s="98" t="n">
        <v>66</v>
      </c>
      <c r="K20" s="99"/>
      <c r="L20" s="99"/>
      <c r="M20" s="98" t="n">
        <v>44</v>
      </c>
      <c r="N20" s="98" t="n">
        <v>175</v>
      </c>
      <c r="P20" s="38"/>
      <c r="Q20" s="38"/>
    </row>
    <row r="21" s="14" customFormat="true" ht="14.1" hidden="false" customHeight="true" outlineLevel="0" collapsed="false">
      <c r="A21" s="45" t="n">
        <v>16</v>
      </c>
      <c r="B21" s="26" t="s">
        <v>83</v>
      </c>
      <c r="C21" s="99" t="n">
        <v>30</v>
      </c>
      <c r="D21" s="98" t="n">
        <v>118</v>
      </c>
      <c r="E21" s="98" t="n">
        <v>92</v>
      </c>
      <c r="F21" s="98" t="n">
        <v>437</v>
      </c>
      <c r="G21" s="98" t="n">
        <v>249</v>
      </c>
      <c r="H21" s="98" t="n">
        <v>1204</v>
      </c>
      <c r="I21" s="98" t="n">
        <v>233</v>
      </c>
      <c r="J21" s="98" t="n">
        <v>1217</v>
      </c>
      <c r="K21" s="98" t="n">
        <v>4</v>
      </c>
      <c r="L21" s="98" t="n">
        <v>18</v>
      </c>
      <c r="M21" s="98" t="n">
        <v>608</v>
      </c>
      <c r="N21" s="98" t="n">
        <v>2994</v>
      </c>
      <c r="P21" s="38"/>
      <c r="Q21" s="38"/>
    </row>
    <row r="22" s="14" customFormat="true" ht="14.1" hidden="false" customHeight="true" outlineLevel="0" collapsed="false">
      <c r="A22" s="45" t="n">
        <v>17</v>
      </c>
      <c r="B22" s="26" t="s">
        <v>84</v>
      </c>
      <c r="C22" s="99" t="n">
        <v>31</v>
      </c>
      <c r="D22" s="98" t="n">
        <v>143</v>
      </c>
      <c r="E22" s="98" t="n">
        <v>105</v>
      </c>
      <c r="F22" s="98" t="n">
        <v>444</v>
      </c>
      <c r="G22" s="98" t="n">
        <v>159</v>
      </c>
      <c r="H22" s="98" t="n">
        <v>680</v>
      </c>
      <c r="I22" s="98" t="n">
        <v>266</v>
      </c>
      <c r="J22" s="98" t="n">
        <v>1283</v>
      </c>
      <c r="K22" s="99" t="n">
        <v>8</v>
      </c>
      <c r="L22" s="99" t="n">
        <v>38</v>
      </c>
      <c r="M22" s="98" t="n">
        <v>569</v>
      </c>
      <c r="N22" s="98" t="n">
        <v>2588</v>
      </c>
      <c r="P22" s="38"/>
      <c r="Q22" s="38"/>
    </row>
    <row r="23" s="14" customFormat="true" ht="14.1" hidden="false" customHeight="true" outlineLevel="0" collapsed="false">
      <c r="A23" s="45" t="n">
        <v>18</v>
      </c>
      <c r="B23" s="26" t="s">
        <v>85</v>
      </c>
      <c r="C23" s="99" t="n">
        <v>16</v>
      </c>
      <c r="D23" s="98" t="n">
        <v>63</v>
      </c>
      <c r="E23" s="98" t="n">
        <v>20</v>
      </c>
      <c r="F23" s="98" t="n">
        <v>81</v>
      </c>
      <c r="G23" s="98" t="n">
        <v>13</v>
      </c>
      <c r="H23" s="98" t="n">
        <v>48</v>
      </c>
      <c r="I23" s="98" t="n">
        <v>32</v>
      </c>
      <c r="J23" s="98" t="n">
        <v>139</v>
      </c>
      <c r="K23" s="99" t="n">
        <v>3</v>
      </c>
      <c r="L23" s="99" t="n">
        <v>13</v>
      </c>
      <c r="M23" s="98" t="n">
        <v>84</v>
      </c>
      <c r="N23" s="98" t="n">
        <v>344</v>
      </c>
      <c r="P23" s="38"/>
      <c r="Q23" s="38"/>
    </row>
    <row r="24" s="14" customFormat="true" ht="14.1" hidden="false" customHeight="true" outlineLevel="0" collapsed="false">
      <c r="A24" s="45" t="n">
        <v>19</v>
      </c>
      <c r="B24" s="26" t="s">
        <v>86</v>
      </c>
      <c r="C24" s="98" t="n">
        <v>23</v>
      </c>
      <c r="D24" s="98" t="n">
        <v>86</v>
      </c>
      <c r="E24" s="98" t="n">
        <v>68</v>
      </c>
      <c r="F24" s="99" t="n">
        <v>269</v>
      </c>
      <c r="G24" s="98" t="n">
        <v>95</v>
      </c>
      <c r="H24" s="98" t="n">
        <v>403</v>
      </c>
      <c r="I24" s="98" t="n">
        <v>253</v>
      </c>
      <c r="J24" s="98" t="n">
        <v>1118</v>
      </c>
      <c r="K24" s="98" t="n">
        <v>1</v>
      </c>
      <c r="L24" s="98" t="n">
        <v>3</v>
      </c>
      <c r="M24" s="98" t="n">
        <v>440</v>
      </c>
      <c r="N24" s="98" t="n">
        <v>1879</v>
      </c>
      <c r="P24" s="38"/>
      <c r="Q24" s="38"/>
    </row>
    <row r="25" s="14" customFormat="true" ht="14.1" hidden="false" customHeight="true" outlineLevel="0" collapsed="false">
      <c r="A25" s="45" t="n">
        <v>20</v>
      </c>
      <c r="B25" s="26" t="s">
        <v>87</v>
      </c>
      <c r="C25" s="99" t="n">
        <v>12</v>
      </c>
      <c r="D25" s="99" t="n">
        <v>51</v>
      </c>
      <c r="E25" s="99" t="n">
        <v>48</v>
      </c>
      <c r="F25" s="99" t="n">
        <v>252</v>
      </c>
      <c r="G25" s="98" t="n">
        <v>68</v>
      </c>
      <c r="H25" s="98" t="n">
        <v>323</v>
      </c>
      <c r="I25" s="98" t="n">
        <v>218</v>
      </c>
      <c r="J25" s="98" t="n">
        <v>1261</v>
      </c>
      <c r="K25" s="99" t="n">
        <v>2</v>
      </c>
      <c r="L25" s="99" t="n">
        <v>4</v>
      </c>
      <c r="M25" s="98" t="n">
        <v>348</v>
      </c>
      <c r="N25" s="98" t="n">
        <v>1891</v>
      </c>
      <c r="P25" s="38"/>
      <c r="Q25" s="38"/>
    </row>
    <row r="26" s="14" customFormat="true" ht="14.1" hidden="false" customHeight="true" outlineLevel="0" collapsed="false">
      <c r="A26" s="45" t="n">
        <v>21</v>
      </c>
      <c r="B26" s="26" t="s">
        <v>88</v>
      </c>
      <c r="C26" s="99" t="n">
        <v>12</v>
      </c>
      <c r="D26" s="99" t="n">
        <v>50</v>
      </c>
      <c r="E26" s="99" t="n">
        <v>24</v>
      </c>
      <c r="F26" s="99" t="n">
        <v>99</v>
      </c>
      <c r="G26" s="98" t="n">
        <v>189</v>
      </c>
      <c r="H26" s="98" t="n">
        <v>938</v>
      </c>
      <c r="I26" s="98" t="n">
        <v>207</v>
      </c>
      <c r="J26" s="98" t="n">
        <v>1113</v>
      </c>
      <c r="K26" s="98" t="n">
        <v>5</v>
      </c>
      <c r="L26" s="98" t="n">
        <v>26</v>
      </c>
      <c r="M26" s="98" t="n">
        <v>437</v>
      </c>
      <c r="N26" s="98" t="n">
        <v>2226</v>
      </c>
      <c r="P26" s="38"/>
      <c r="Q26" s="38"/>
    </row>
    <row r="27" s="14" customFormat="true" ht="14.1" hidden="false" customHeight="true" outlineLevel="0" collapsed="false">
      <c r="A27" s="45" t="n">
        <v>22</v>
      </c>
      <c r="B27" s="26" t="s">
        <v>89</v>
      </c>
      <c r="C27" s="98" t="n">
        <v>2</v>
      </c>
      <c r="D27" s="99" t="n">
        <v>6</v>
      </c>
      <c r="E27" s="99" t="n">
        <v>16</v>
      </c>
      <c r="F27" s="98" t="n">
        <v>61</v>
      </c>
      <c r="G27" s="98" t="n">
        <v>42</v>
      </c>
      <c r="H27" s="98" t="n">
        <v>192</v>
      </c>
      <c r="I27" s="98" t="n">
        <v>30</v>
      </c>
      <c r="J27" s="98" t="n">
        <v>123</v>
      </c>
      <c r="K27" s="99"/>
      <c r="L27" s="99"/>
      <c r="M27" s="98" t="n">
        <v>90</v>
      </c>
      <c r="N27" s="98" t="n">
        <v>382</v>
      </c>
      <c r="P27" s="38"/>
      <c r="Q27" s="38"/>
    </row>
    <row r="28" s="14" customFormat="true" ht="14.1" hidden="false" customHeight="true" outlineLevel="0" collapsed="false">
      <c r="A28" s="45" t="n">
        <v>23</v>
      </c>
      <c r="B28" s="26" t="s">
        <v>90</v>
      </c>
      <c r="C28" s="98" t="n">
        <v>35</v>
      </c>
      <c r="D28" s="98" t="n">
        <v>142</v>
      </c>
      <c r="E28" s="98" t="n">
        <v>277</v>
      </c>
      <c r="F28" s="98" t="n">
        <v>1177</v>
      </c>
      <c r="G28" s="98" t="n">
        <v>311</v>
      </c>
      <c r="H28" s="98" t="n">
        <v>1346</v>
      </c>
      <c r="I28" s="98" t="n">
        <v>836</v>
      </c>
      <c r="J28" s="98" t="n">
        <v>4036</v>
      </c>
      <c r="K28" s="98" t="n">
        <v>11</v>
      </c>
      <c r="L28" s="98" t="n">
        <v>49</v>
      </c>
      <c r="M28" s="98" t="n">
        <v>1470</v>
      </c>
      <c r="N28" s="98" t="n">
        <v>6750</v>
      </c>
      <c r="P28" s="38"/>
      <c r="Q28" s="38"/>
    </row>
    <row r="29" s="14" customFormat="true" ht="14.1" hidden="false" customHeight="true" outlineLevel="0" collapsed="false">
      <c r="A29" s="45" t="n">
        <v>24</v>
      </c>
      <c r="B29" s="26" t="s">
        <v>91</v>
      </c>
      <c r="C29" s="99" t="n">
        <v>187</v>
      </c>
      <c r="D29" s="98" t="n">
        <v>764</v>
      </c>
      <c r="E29" s="98" t="n">
        <v>1041</v>
      </c>
      <c r="F29" s="98" t="n">
        <v>4108</v>
      </c>
      <c r="G29" s="98" t="n">
        <v>879</v>
      </c>
      <c r="H29" s="98" t="n">
        <v>3845</v>
      </c>
      <c r="I29" s="98" t="n">
        <v>1483</v>
      </c>
      <c r="J29" s="98" t="n">
        <v>6817</v>
      </c>
      <c r="K29" s="98" t="n">
        <v>42</v>
      </c>
      <c r="L29" s="98" t="n">
        <v>186</v>
      </c>
      <c r="M29" s="98" t="n">
        <v>3632</v>
      </c>
      <c r="N29" s="98" t="n">
        <v>15720</v>
      </c>
      <c r="P29" s="38"/>
      <c r="Q29" s="38"/>
    </row>
    <row r="30" s="14" customFormat="true" ht="14.1" hidden="false" customHeight="true" outlineLevel="0" collapsed="false">
      <c r="A30" s="45" t="n">
        <v>25</v>
      </c>
      <c r="B30" s="26" t="s">
        <v>92</v>
      </c>
      <c r="C30" s="99" t="n">
        <v>4</v>
      </c>
      <c r="D30" s="98" t="n">
        <v>12</v>
      </c>
      <c r="E30" s="98" t="n">
        <v>21</v>
      </c>
      <c r="F30" s="98" t="n">
        <v>89</v>
      </c>
      <c r="G30" s="98" t="n">
        <v>36</v>
      </c>
      <c r="H30" s="98" t="n">
        <v>166</v>
      </c>
      <c r="I30" s="98" t="n">
        <v>50</v>
      </c>
      <c r="J30" s="98" t="n">
        <v>212</v>
      </c>
      <c r="K30" s="98" t="n">
        <v>2</v>
      </c>
      <c r="L30" s="98" t="n">
        <v>10</v>
      </c>
      <c r="M30" s="98" t="n">
        <v>113</v>
      </c>
      <c r="N30" s="98" t="n">
        <v>489</v>
      </c>
      <c r="P30" s="38"/>
      <c r="Q30" s="38"/>
    </row>
    <row r="31" s="14" customFormat="true" ht="14.1" hidden="false" customHeight="true" outlineLevel="0" collapsed="false">
      <c r="A31" s="45" t="n">
        <v>26</v>
      </c>
      <c r="B31" s="26" t="s">
        <v>93</v>
      </c>
      <c r="C31" s="99" t="n">
        <v>10</v>
      </c>
      <c r="D31" s="98" t="n">
        <v>35</v>
      </c>
      <c r="E31" s="98" t="n">
        <v>77</v>
      </c>
      <c r="F31" s="98" t="n">
        <v>318</v>
      </c>
      <c r="G31" s="98" t="n">
        <v>140</v>
      </c>
      <c r="H31" s="98" t="n">
        <v>665</v>
      </c>
      <c r="I31" s="98" t="n">
        <v>249</v>
      </c>
      <c r="J31" s="98" t="n">
        <v>1173</v>
      </c>
      <c r="K31" s="98" t="n">
        <v>7</v>
      </c>
      <c r="L31" s="98" t="n">
        <v>29</v>
      </c>
      <c r="M31" s="98" t="n">
        <v>483</v>
      </c>
      <c r="N31" s="98" t="n">
        <v>2220</v>
      </c>
      <c r="P31" s="38"/>
      <c r="Q31" s="38"/>
    </row>
    <row r="32" s="14" customFormat="true" ht="14.1" hidden="false" customHeight="true" outlineLevel="0" collapsed="false">
      <c r="A32" s="45" t="n">
        <v>27</v>
      </c>
      <c r="B32" s="26" t="s">
        <v>94</v>
      </c>
      <c r="C32" s="99" t="n">
        <v>24</v>
      </c>
      <c r="D32" s="99" t="n">
        <v>92</v>
      </c>
      <c r="E32" s="99" t="n">
        <v>77</v>
      </c>
      <c r="F32" s="99" t="n">
        <v>305</v>
      </c>
      <c r="G32" s="98" t="n">
        <v>91</v>
      </c>
      <c r="H32" s="98" t="n">
        <v>391</v>
      </c>
      <c r="I32" s="98" t="n">
        <v>89</v>
      </c>
      <c r="J32" s="98" t="n">
        <v>416</v>
      </c>
      <c r="K32" s="98"/>
      <c r="L32" s="98"/>
      <c r="M32" s="98" t="n">
        <v>281</v>
      </c>
      <c r="N32" s="98" t="n">
        <v>1204</v>
      </c>
      <c r="P32" s="38"/>
      <c r="Q32" s="38"/>
    </row>
    <row r="33" s="14" customFormat="true" ht="14.1" hidden="false" customHeight="true" outlineLevel="0" collapsed="false">
      <c r="A33" s="45" t="n">
        <v>28</v>
      </c>
      <c r="B33" s="26" t="s">
        <v>95</v>
      </c>
      <c r="C33" s="99" t="n">
        <v>25</v>
      </c>
      <c r="D33" s="99" t="n">
        <v>112</v>
      </c>
      <c r="E33" s="99" t="n">
        <v>67</v>
      </c>
      <c r="F33" s="99" t="n">
        <v>270</v>
      </c>
      <c r="G33" s="98" t="n">
        <v>91</v>
      </c>
      <c r="H33" s="98" t="n">
        <v>374</v>
      </c>
      <c r="I33" s="98" t="n">
        <v>102</v>
      </c>
      <c r="J33" s="98" t="n">
        <v>461</v>
      </c>
      <c r="K33" s="98" t="n">
        <v>3</v>
      </c>
      <c r="L33" s="98" t="n">
        <v>13</v>
      </c>
      <c r="M33" s="98" t="n">
        <v>288</v>
      </c>
      <c r="N33" s="98" t="n">
        <v>1230</v>
      </c>
      <c r="P33" s="38"/>
      <c r="Q33" s="38"/>
    </row>
    <row r="34" s="14" customFormat="true" ht="14.1" hidden="false" customHeight="true" outlineLevel="0" collapsed="false">
      <c r="A34" s="45" t="n">
        <v>29</v>
      </c>
      <c r="B34" s="26" t="s">
        <v>96</v>
      </c>
      <c r="C34" s="98" t="n">
        <v>8</v>
      </c>
      <c r="D34" s="99" t="n">
        <v>26</v>
      </c>
      <c r="E34" s="99" t="n">
        <v>13</v>
      </c>
      <c r="F34" s="99" t="n">
        <v>45</v>
      </c>
      <c r="G34" s="98" t="n">
        <v>27</v>
      </c>
      <c r="H34" s="98" t="n">
        <v>102</v>
      </c>
      <c r="I34" s="98" t="n">
        <v>24</v>
      </c>
      <c r="J34" s="98" t="n">
        <v>102</v>
      </c>
      <c r="K34" s="99"/>
      <c r="L34" s="99"/>
      <c r="M34" s="98" t="n">
        <v>72</v>
      </c>
      <c r="N34" s="98" t="n">
        <v>275</v>
      </c>
      <c r="P34" s="38"/>
      <c r="Q34" s="38"/>
    </row>
    <row r="35" s="14" customFormat="true" ht="14.1" hidden="false" customHeight="true" outlineLevel="0" collapsed="false">
      <c r="A35" s="45" t="n">
        <v>30</v>
      </c>
      <c r="B35" s="26" t="s">
        <v>97</v>
      </c>
      <c r="C35" s="99" t="n">
        <v>4</v>
      </c>
      <c r="D35" s="99" t="n">
        <v>15</v>
      </c>
      <c r="E35" s="99" t="n">
        <v>14</v>
      </c>
      <c r="F35" s="99" t="n">
        <v>53</v>
      </c>
      <c r="G35" s="98" t="n">
        <v>144</v>
      </c>
      <c r="H35" s="98" t="n">
        <v>703</v>
      </c>
      <c r="I35" s="98" t="n">
        <v>50</v>
      </c>
      <c r="J35" s="98" t="n">
        <v>254</v>
      </c>
      <c r="K35" s="99" t="n">
        <v>5</v>
      </c>
      <c r="L35" s="99" t="n">
        <v>23</v>
      </c>
      <c r="M35" s="98" t="n">
        <v>217</v>
      </c>
      <c r="N35" s="98" t="n">
        <v>1048</v>
      </c>
      <c r="P35" s="38"/>
      <c r="Q35" s="38"/>
    </row>
    <row r="36" s="14" customFormat="true" ht="14.1" hidden="false" customHeight="true" outlineLevel="0" collapsed="false">
      <c r="A36" s="45" t="n">
        <v>31</v>
      </c>
      <c r="B36" s="26" t="s">
        <v>98</v>
      </c>
      <c r="C36" s="99" t="n">
        <v>27</v>
      </c>
      <c r="D36" s="98" t="n">
        <v>97</v>
      </c>
      <c r="E36" s="98" t="n">
        <v>82</v>
      </c>
      <c r="F36" s="98" t="n">
        <v>332</v>
      </c>
      <c r="G36" s="98" t="n">
        <v>111</v>
      </c>
      <c r="H36" s="98" t="n">
        <v>479</v>
      </c>
      <c r="I36" s="98" t="n">
        <v>199</v>
      </c>
      <c r="J36" s="98" t="n">
        <v>886</v>
      </c>
      <c r="K36" s="98" t="n">
        <v>2</v>
      </c>
      <c r="L36" s="98" t="n">
        <v>11</v>
      </c>
      <c r="M36" s="98" t="n">
        <v>421</v>
      </c>
      <c r="N36" s="98" t="n">
        <v>1805</v>
      </c>
      <c r="P36" s="38"/>
      <c r="Q36" s="38"/>
    </row>
    <row r="37" s="14" customFormat="true" ht="14.1" hidden="false" customHeight="true" outlineLevel="0" collapsed="false">
      <c r="A37" s="45" t="n">
        <v>32</v>
      </c>
      <c r="B37" s="26" t="s">
        <v>99</v>
      </c>
      <c r="C37" s="99" t="n">
        <v>90</v>
      </c>
      <c r="D37" s="98" t="n">
        <v>395</v>
      </c>
      <c r="E37" s="98" t="n">
        <v>335</v>
      </c>
      <c r="F37" s="98" t="n">
        <v>1408</v>
      </c>
      <c r="G37" s="98" t="n">
        <v>952</v>
      </c>
      <c r="H37" s="98" t="n">
        <v>4546</v>
      </c>
      <c r="I37" s="98" t="n">
        <v>755</v>
      </c>
      <c r="J37" s="98" t="n">
        <v>3569</v>
      </c>
      <c r="K37" s="98" t="n">
        <v>22</v>
      </c>
      <c r="L37" s="98" t="n">
        <v>94</v>
      </c>
      <c r="M37" s="98" t="n">
        <v>2154</v>
      </c>
      <c r="N37" s="98" t="n">
        <v>10012</v>
      </c>
      <c r="P37" s="38"/>
      <c r="Q37" s="38"/>
    </row>
    <row r="38" s="14" customFormat="true" ht="14.1" hidden="false" customHeight="true" outlineLevel="0" collapsed="false">
      <c r="A38" s="45" t="n">
        <v>33</v>
      </c>
      <c r="B38" s="26" t="s">
        <v>100</v>
      </c>
      <c r="C38" s="99" t="n">
        <v>11</v>
      </c>
      <c r="D38" s="99" t="n">
        <v>48</v>
      </c>
      <c r="E38" s="99" t="n">
        <v>31</v>
      </c>
      <c r="F38" s="99" t="n">
        <v>137</v>
      </c>
      <c r="G38" s="98" t="n">
        <v>121</v>
      </c>
      <c r="H38" s="98" t="n">
        <v>614</v>
      </c>
      <c r="I38" s="98" t="n">
        <v>96</v>
      </c>
      <c r="J38" s="98" t="n">
        <v>480</v>
      </c>
      <c r="K38" s="99" t="n">
        <v>1</v>
      </c>
      <c r="L38" s="99" t="n">
        <v>8</v>
      </c>
      <c r="M38" s="98" t="n">
        <v>260</v>
      </c>
      <c r="N38" s="98" t="n">
        <v>1287</v>
      </c>
      <c r="P38" s="38"/>
      <c r="Q38" s="38"/>
    </row>
    <row r="39" s="14" customFormat="true" ht="14.1" hidden="false" customHeight="true" outlineLevel="0" collapsed="false">
      <c r="A39" s="45" t="n">
        <v>34</v>
      </c>
      <c r="B39" s="26" t="s">
        <v>101</v>
      </c>
      <c r="C39" s="98" t="n">
        <v>62</v>
      </c>
      <c r="D39" s="98" t="n">
        <v>266</v>
      </c>
      <c r="E39" s="98" t="n">
        <v>310</v>
      </c>
      <c r="F39" s="98" t="n">
        <v>1405</v>
      </c>
      <c r="G39" s="98" t="n">
        <v>282</v>
      </c>
      <c r="H39" s="98" t="n">
        <v>1259</v>
      </c>
      <c r="I39" s="98" t="n">
        <v>644</v>
      </c>
      <c r="J39" s="98" t="n">
        <v>3271</v>
      </c>
      <c r="K39" s="98" t="n">
        <v>10</v>
      </c>
      <c r="L39" s="98" t="n">
        <v>47</v>
      </c>
      <c r="M39" s="98" t="n">
        <v>1308</v>
      </c>
      <c r="N39" s="98" t="n">
        <v>6248</v>
      </c>
      <c r="P39" s="38"/>
      <c r="Q39" s="38"/>
    </row>
    <row r="40" s="14" customFormat="true" ht="14.1" hidden="false" customHeight="true" outlineLevel="0" collapsed="false">
      <c r="A40" s="45" t="n">
        <v>35</v>
      </c>
      <c r="B40" s="26" t="s">
        <v>102</v>
      </c>
      <c r="C40" s="98" t="n">
        <v>38</v>
      </c>
      <c r="D40" s="99" t="n">
        <v>181</v>
      </c>
      <c r="E40" s="99" t="n">
        <v>141</v>
      </c>
      <c r="F40" s="98" t="n">
        <v>592</v>
      </c>
      <c r="G40" s="98" t="n">
        <v>278</v>
      </c>
      <c r="H40" s="98" t="n">
        <v>1208</v>
      </c>
      <c r="I40" s="98" t="n">
        <v>360</v>
      </c>
      <c r="J40" s="98" t="n">
        <v>1862</v>
      </c>
      <c r="K40" s="98" t="n">
        <v>6</v>
      </c>
      <c r="L40" s="98" t="n">
        <v>31</v>
      </c>
      <c r="M40" s="98" t="n">
        <v>823</v>
      </c>
      <c r="N40" s="98" t="n">
        <v>3874</v>
      </c>
      <c r="P40" s="38"/>
      <c r="Q40" s="38"/>
    </row>
    <row r="41" s="14" customFormat="true" ht="14.1" hidden="false" customHeight="true" outlineLevel="0" collapsed="false">
      <c r="A41" s="45" t="n">
        <v>36</v>
      </c>
      <c r="B41" s="26" t="s">
        <v>103</v>
      </c>
      <c r="C41" s="98" t="n">
        <v>16</v>
      </c>
      <c r="D41" s="99" t="n">
        <v>70</v>
      </c>
      <c r="E41" s="99" t="n">
        <v>119</v>
      </c>
      <c r="F41" s="99" t="n">
        <v>555</v>
      </c>
      <c r="G41" s="98" t="n">
        <v>252</v>
      </c>
      <c r="H41" s="98" t="n">
        <v>1127</v>
      </c>
      <c r="I41" s="98" t="n">
        <v>389</v>
      </c>
      <c r="J41" s="98" t="n">
        <v>1893</v>
      </c>
      <c r="K41" s="98" t="n">
        <v>4</v>
      </c>
      <c r="L41" s="98" t="n">
        <v>15</v>
      </c>
      <c r="M41" s="98" t="n">
        <v>780</v>
      </c>
      <c r="N41" s="98" t="n">
        <v>3660</v>
      </c>
      <c r="P41" s="38"/>
      <c r="Q41" s="38"/>
    </row>
    <row r="42" s="14" customFormat="true" ht="14.1" hidden="false" customHeight="true" outlineLevel="0" collapsed="false">
      <c r="A42" s="45" t="n">
        <v>37</v>
      </c>
      <c r="B42" s="26" t="s">
        <v>104</v>
      </c>
      <c r="C42" s="98" t="n">
        <v>52</v>
      </c>
      <c r="D42" s="99" t="n">
        <v>230</v>
      </c>
      <c r="E42" s="99" t="n">
        <v>191</v>
      </c>
      <c r="F42" s="98" t="n">
        <v>764</v>
      </c>
      <c r="G42" s="98" t="n">
        <v>344</v>
      </c>
      <c r="H42" s="98" t="n">
        <v>1457</v>
      </c>
      <c r="I42" s="98" t="n">
        <v>513</v>
      </c>
      <c r="J42" s="98" t="n">
        <v>2241</v>
      </c>
      <c r="K42" s="98" t="n">
        <v>7</v>
      </c>
      <c r="L42" s="98" t="n">
        <v>31</v>
      </c>
      <c r="M42" s="98" t="n">
        <v>1107</v>
      </c>
      <c r="N42" s="98" t="n">
        <v>4723</v>
      </c>
      <c r="P42" s="38"/>
      <c r="Q42" s="38"/>
    </row>
    <row r="43" s="14" customFormat="true" ht="14.1" hidden="false" customHeight="true" outlineLevel="0" collapsed="false">
      <c r="A43" s="45" t="n">
        <v>38</v>
      </c>
      <c r="B43" s="26" t="s">
        <v>105</v>
      </c>
      <c r="C43" s="98" t="n">
        <v>5</v>
      </c>
      <c r="D43" s="99" t="n">
        <v>11</v>
      </c>
      <c r="E43" s="99" t="n">
        <v>21</v>
      </c>
      <c r="F43" s="98" t="n">
        <v>78</v>
      </c>
      <c r="G43" s="98" t="n">
        <v>60</v>
      </c>
      <c r="H43" s="98" t="n">
        <v>231</v>
      </c>
      <c r="I43" s="98" t="n">
        <v>105</v>
      </c>
      <c r="J43" s="98" t="n">
        <v>488</v>
      </c>
      <c r="K43" s="99"/>
      <c r="L43" s="99"/>
      <c r="M43" s="98" t="n">
        <v>191</v>
      </c>
      <c r="N43" s="98" t="n">
        <v>808</v>
      </c>
      <c r="P43" s="38"/>
      <c r="Q43" s="38"/>
    </row>
    <row r="44" s="14" customFormat="true" ht="14.1" hidden="false" customHeight="true" outlineLevel="0" collapsed="false">
      <c r="A44" s="45" t="n">
        <v>39</v>
      </c>
      <c r="B44" s="26" t="s">
        <v>106</v>
      </c>
      <c r="C44" s="98" t="n">
        <v>6</v>
      </c>
      <c r="D44" s="98" t="n">
        <v>21</v>
      </c>
      <c r="E44" s="98" t="n">
        <v>16</v>
      </c>
      <c r="F44" s="98" t="n">
        <v>55</v>
      </c>
      <c r="G44" s="98" t="n">
        <v>44</v>
      </c>
      <c r="H44" s="98" t="n">
        <v>188</v>
      </c>
      <c r="I44" s="98" t="n">
        <v>31</v>
      </c>
      <c r="J44" s="98" t="n">
        <v>154</v>
      </c>
      <c r="K44" s="99" t="n">
        <v>1</v>
      </c>
      <c r="L44" s="99" t="n">
        <v>4</v>
      </c>
      <c r="M44" s="98" t="n">
        <v>98</v>
      </c>
      <c r="N44" s="98" t="n">
        <v>422</v>
      </c>
      <c r="P44" s="38"/>
      <c r="Q44" s="38"/>
    </row>
    <row r="45" s="14" customFormat="true" ht="14.1" hidden="false" customHeight="true" outlineLevel="0" collapsed="false">
      <c r="A45" s="45" t="n">
        <v>40</v>
      </c>
      <c r="B45" s="26" t="s">
        <v>107</v>
      </c>
      <c r="C45" s="98" t="n">
        <v>3</v>
      </c>
      <c r="D45" s="99" t="n">
        <v>13</v>
      </c>
      <c r="E45" s="99" t="n">
        <v>24</v>
      </c>
      <c r="F45" s="98" t="n">
        <v>90</v>
      </c>
      <c r="G45" s="98" t="n">
        <v>25</v>
      </c>
      <c r="H45" s="98" t="n">
        <v>95</v>
      </c>
      <c r="I45" s="98" t="n">
        <v>17</v>
      </c>
      <c r="J45" s="98" t="n">
        <v>76</v>
      </c>
      <c r="K45" s="98"/>
      <c r="L45" s="98"/>
      <c r="M45" s="98" t="n">
        <v>69</v>
      </c>
      <c r="N45" s="98" t="n">
        <v>274</v>
      </c>
      <c r="P45" s="38"/>
      <c r="Q45" s="38"/>
    </row>
    <row r="46" s="14" customFormat="true" ht="14.1" hidden="false" customHeight="true" outlineLevel="0" collapsed="false">
      <c r="A46" s="45" t="n">
        <v>41</v>
      </c>
      <c r="B46" s="26" t="s">
        <v>108</v>
      </c>
      <c r="C46" s="98" t="n">
        <v>30</v>
      </c>
      <c r="D46" s="98" t="n">
        <v>127</v>
      </c>
      <c r="E46" s="98" t="n">
        <v>163</v>
      </c>
      <c r="F46" s="98" t="n">
        <v>723</v>
      </c>
      <c r="G46" s="98" t="n">
        <v>287</v>
      </c>
      <c r="H46" s="98" t="n">
        <v>1326</v>
      </c>
      <c r="I46" s="98" t="n">
        <v>523</v>
      </c>
      <c r="J46" s="98" t="n">
        <v>2483</v>
      </c>
      <c r="K46" s="98" t="n">
        <v>1</v>
      </c>
      <c r="L46" s="98" t="n">
        <v>7</v>
      </c>
      <c r="M46" s="98" t="n">
        <v>1004</v>
      </c>
      <c r="N46" s="98" t="n">
        <v>4666</v>
      </c>
      <c r="P46" s="38"/>
      <c r="Q46" s="38"/>
    </row>
    <row r="47" s="14" customFormat="true" ht="14.1" hidden="false" customHeight="true" outlineLevel="0" collapsed="false">
      <c r="A47" s="45" t="n">
        <v>42</v>
      </c>
      <c r="B47" s="26" t="s">
        <v>109</v>
      </c>
      <c r="C47" s="98" t="n">
        <v>9</v>
      </c>
      <c r="D47" s="98" t="n">
        <v>38</v>
      </c>
      <c r="E47" s="98" t="n">
        <v>26</v>
      </c>
      <c r="F47" s="99" t="n">
        <v>119</v>
      </c>
      <c r="G47" s="98" t="n">
        <v>45</v>
      </c>
      <c r="H47" s="98" t="n">
        <v>209</v>
      </c>
      <c r="I47" s="98" t="n">
        <v>44</v>
      </c>
      <c r="J47" s="98" t="n">
        <v>191</v>
      </c>
      <c r="K47" s="99" t="n">
        <v>1</v>
      </c>
      <c r="L47" s="99" t="n">
        <v>6</v>
      </c>
      <c r="M47" s="98" t="n">
        <v>125</v>
      </c>
      <c r="N47" s="98" t="n">
        <v>563</v>
      </c>
      <c r="P47" s="38"/>
      <c r="Q47" s="38"/>
    </row>
    <row r="48" s="14" customFormat="true" ht="14.1" hidden="false" customHeight="true" outlineLevel="0" collapsed="false">
      <c r="A48" s="45" t="n">
        <v>43</v>
      </c>
      <c r="B48" s="26" t="s">
        <v>110</v>
      </c>
      <c r="C48" s="98" t="n">
        <v>48</v>
      </c>
      <c r="D48" s="98" t="n">
        <v>199</v>
      </c>
      <c r="E48" s="98" t="n">
        <v>283</v>
      </c>
      <c r="F48" s="98" t="n">
        <v>1124</v>
      </c>
      <c r="G48" s="98" t="n">
        <v>265</v>
      </c>
      <c r="H48" s="98" t="n">
        <v>1157</v>
      </c>
      <c r="I48" s="98" t="n">
        <v>318</v>
      </c>
      <c r="J48" s="98" t="n">
        <v>1392</v>
      </c>
      <c r="K48" s="98" t="n">
        <v>6</v>
      </c>
      <c r="L48" s="98" t="n">
        <v>39</v>
      </c>
      <c r="M48" s="98" t="n">
        <v>920</v>
      </c>
      <c r="N48" s="98" t="n">
        <v>3911</v>
      </c>
      <c r="P48" s="38"/>
      <c r="Q48" s="38"/>
    </row>
    <row r="49" s="14" customFormat="true" ht="14.1" hidden="false" customHeight="true" outlineLevel="0" collapsed="false">
      <c r="A49" s="45" t="n">
        <v>44</v>
      </c>
      <c r="B49" s="26" t="s">
        <v>111</v>
      </c>
      <c r="C49" s="98" t="n">
        <v>11</v>
      </c>
      <c r="D49" s="98" t="n">
        <v>38</v>
      </c>
      <c r="E49" s="98" t="n">
        <v>55</v>
      </c>
      <c r="F49" s="98" t="n">
        <v>183</v>
      </c>
      <c r="G49" s="98" t="n">
        <v>141</v>
      </c>
      <c r="H49" s="98" t="n">
        <v>608</v>
      </c>
      <c r="I49" s="98" t="n">
        <v>158</v>
      </c>
      <c r="J49" s="98" t="n">
        <v>611</v>
      </c>
      <c r="K49" s="98" t="n">
        <v>6</v>
      </c>
      <c r="L49" s="98" t="n">
        <v>28</v>
      </c>
      <c r="M49" s="98" t="n">
        <v>371</v>
      </c>
      <c r="N49" s="98" t="n">
        <v>1468</v>
      </c>
      <c r="P49" s="38"/>
      <c r="Q49" s="38"/>
    </row>
    <row r="50" s="14" customFormat="true" ht="14.1" hidden="false" customHeight="true" outlineLevel="0" collapsed="false">
      <c r="A50" s="45" t="n">
        <v>45</v>
      </c>
      <c r="B50" s="26" t="s">
        <v>112</v>
      </c>
      <c r="C50" s="98" t="n">
        <v>12</v>
      </c>
      <c r="D50" s="98" t="n">
        <v>53</v>
      </c>
      <c r="E50" s="98" t="n">
        <v>43</v>
      </c>
      <c r="F50" s="98" t="n">
        <v>158</v>
      </c>
      <c r="G50" s="98" t="n">
        <v>201</v>
      </c>
      <c r="H50" s="98" t="n">
        <v>948</v>
      </c>
      <c r="I50" s="98" t="n">
        <v>199</v>
      </c>
      <c r="J50" s="98" t="n">
        <v>1003</v>
      </c>
      <c r="K50" s="98" t="n">
        <v>4</v>
      </c>
      <c r="L50" s="98" t="n">
        <v>21</v>
      </c>
      <c r="M50" s="98" t="n">
        <v>459</v>
      </c>
      <c r="N50" s="98" t="n">
        <v>2183</v>
      </c>
      <c r="P50" s="38"/>
      <c r="Q50" s="38"/>
    </row>
    <row r="51" s="14" customFormat="true" ht="14.1" hidden="false" customHeight="true" outlineLevel="0" collapsed="false">
      <c r="A51" s="45" t="n">
        <v>46</v>
      </c>
      <c r="B51" s="26" t="s">
        <v>113</v>
      </c>
      <c r="C51" s="98" t="n">
        <v>11</v>
      </c>
      <c r="D51" s="98" t="n">
        <v>50</v>
      </c>
      <c r="E51" s="98" t="n">
        <v>186</v>
      </c>
      <c r="F51" s="98" t="n">
        <v>697</v>
      </c>
      <c r="G51" s="98" t="n">
        <v>98</v>
      </c>
      <c r="H51" s="98" t="n">
        <v>384</v>
      </c>
      <c r="I51" s="98" t="n">
        <v>368</v>
      </c>
      <c r="J51" s="98" t="n">
        <v>1635</v>
      </c>
      <c r="K51" s="98" t="n">
        <v>3</v>
      </c>
      <c r="L51" s="98" t="n">
        <v>11</v>
      </c>
      <c r="M51" s="98" t="n">
        <v>666</v>
      </c>
      <c r="N51" s="98" t="n">
        <v>2777</v>
      </c>
      <c r="P51" s="38"/>
      <c r="Q51" s="38"/>
    </row>
    <row r="52" s="14" customFormat="true" ht="14.1" hidden="false" customHeight="true" outlineLevel="0" collapsed="false">
      <c r="A52" s="45" t="n">
        <v>47</v>
      </c>
      <c r="B52" s="26" t="s">
        <v>114</v>
      </c>
      <c r="C52" s="98" t="n">
        <v>22</v>
      </c>
      <c r="D52" s="98" t="n">
        <v>78</v>
      </c>
      <c r="E52" s="98" t="n">
        <v>113</v>
      </c>
      <c r="F52" s="98" t="n">
        <v>536</v>
      </c>
      <c r="G52" s="98" t="n">
        <v>91</v>
      </c>
      <c r="H52" s="98" t="n">
        <v>441</v>
      </c>
      <c r="I52" s="98" t="n">
        <v>740</v>
      </c>
      <c r="J52" s="98" t="n">
        <v>3688</v>
      </c>
      <c r="K52" s="98" t="n">
        <v>1</v>
      </c>
      <c r="L52" s="98" t="n">
        <v>6</v>
      </c>
      <c r="M52" s="98" t="n">
        <v>967</v>
      </c>
      <c r="N52" s="98" t="n">
        <v>4749</v>
      </c>
      <c r="P52" s="38"/>
      <c r="Q52" s="38"/>
    </row>
    <row r="53" customFormat="false" ht="14.1" hidden="false" customHeight="true" outlineLevel="0" collapsed="false">
      <c r="A53" s="45" t="n">
        <v>48</v>
      </c>
      <c r="B53" s="26" t="s">
        <v>115</v>
      </c>
      <c r="C53" s="98" t="n">
        <v>12</v>
      </c>
      <c r="D53" s="98" t="n">
        <v>40</v>
      </c>
      <c r="E53" s="98" t="n">
        <v>72</v>
      </c>
      <c r="F53" s="98" t="n">
        <v>335</v>
      </c>
      <c r="G53" s="98" t="n">
        <v>135</v>
      </c>
      <c r="H53" s="98" t="n">
        <v>651</v>
      </c>
      <c r="I53" s="98" t="n">
        <v>436</v>
      </c>
      <c r="J53" s="98" t="n">
        <v>2200</v>
      </c>
      <c r="K53" s="98" t="n">
        <v>3</v>
      </c>
      <c r="L53" s="98" t="n">
        <v>21</v>
      </c>
      <c r="M53" s="98" t="n">
        <v>658</v>
      </c>
      <c r="N53" s="98" t="n">
        <v>3247</v>
      </c>
      <c r="P53" s="38"/>
      <c r="Q53" s="38"/>
    </row>
    <row r="54" customFormat="false" ht="14.1" hidden="false" customHeight="true" outlineLevel="0" collapsed="false">
      <c r="A54" s="45" t="n">
        <v>49</v>
      </c>
      <c r="B54" s="26" t="s">
        <v>116</v>
      </c>
      <c r="C54" s="98" t="n">
        <v>5235</v>
      </c>
      <c r="D54" s="98" t="n">
        <v>20522</v>
      </c>
      <c r="E54" s="98" t="n">
        <v>36745</v>
      </c>
      <c r="F54" s="98" t="n">
        <v>148027</v>
      </c>
      <c r="G54" s="98" t="n">
        <v>20015</v>
      </c>
      <c r="H54" s="98" t="n">
        <v>92354</v>
      </c>
      <c r="I54" s="98" t="n">
        <v>49999</v>
      </c>
      <c r="J54" s="98" t="n">
        <v>240311</v>
      </c>
      <c r="K54" s="98" t="n">
        <v>358</v>
      </c>
      <c r="L54" s="98" t="n">
        <v>1679</v>
      </c>
      <c r="M54" s="98" t="n">
        <v>112352</v>
      </c>
      <c r="N54" s="98" t="n">
        <v>502893</v>
      </c>
      <c r="P54" s="38"/>
      <c r="Q54" s="38"/>
    </row>
    <row r="55" customFormat="false" ht="14.1" hidden="false" customHeight="true" outlineLevel="0" collapsed="false">
      <c r="A55" s="45" t="n">
        <v>50</v>
      </c>
      <c r="B55" s="26" t="s">
        <v>117</v>
      </c>
      <c r="C55" s="98" t="n">
        <v>80</v>
      </c>
      <c r="D55" s="98" t="n">
        <v>327</v>
      </c>
      <c r="E55" s="98" t="n">
        <v>474</v>
      </c>
      <c r="F55" s="98" t="n">
        <v>1929</v>
      </c>
      <c r="G55" s="98" t="n">
        <v>513</v>
      </c>
      <c r="H55" s="98" t="n">
        <v>2266</v>
      </c>
      <c r="I55" s="98" t="n">
        <v>562</v>
      </c>
      <c r="J55" s="98" t="n">
        <v>2602</v>
      </c>
      <c r="K55" s="98" t="n">
        <v>12</v>
      </c>
      <c r="L55" s="98" t="n">
        <v>54</v>
      </c>
      <c r="M55" s="98" t="n">
        <v>1641</v>
      </c>
      <c r="N55" s="98" t="n">
        <v>7178</v>
      </c>
      <c r="P55" s="38"/>
      <c r="Q55" s="38"/>
    </row>
    <row r="56" customFormat="false" ht="14.1" hidden="false" customHeight="true" outlineLevel="0" collapsed="false">
      <c r="A56" s="45" t="n">
        <v>51</v>
      </c>
      <c r="B56" s="26" t="s">
        <v>193</v>
      </c>
      <c r="C56" s="98" t="n">
        <v>34</v>
      </c>
      <c r="D56" s="98" t="n">
        <v>148</v>
      </c>
      <c r="E56" s="98" t="n">
        <v>208</v>
      </c>
      <c r="F56" s="98" t="n">
        <v>864</v>
      </c>
      <c r="G56" s="98" t="n">
        <v>309</v>
      </c>
      <c r="H56" s="98" t="n">
        <v>1560</v>
      </c>
      <c r="I56" s="98" t="n">
        <v>318</v>
      </c>
      <c r="J56" s="98" t="n">
        <v>1522</v>
      </c>
      <c r="K56" s="98" t="n">
        <v>5</v>
      </c>
      <c r="L56" s="98" t="n">
        <v>23</v>
      </c>
      <c r="M56" s="98" t="n">
        <v>874</v>
      </c>
      <c r="N56" s="98" t="n">
        <v>4117</v>
      </c>
      <c r="P56" s="38"/>
      <c r="Q56" s="38"/>
    </row>
    <row r="57" customFormat="false" ht="14.1" hidden="false" customHeight="true" outlineLevel="0" collapsed="false">
      <c r="A57" s="45" t="n">
        <v>52</v>
      </c>
      <c r="B57" s="26" t="s">
        <v>119</v>
      </c>
      <c r="C57" s="98" t="n">
        <v>32</v>
      </c>
      <c r="D57" s="98" t="n">
        <v>135</v>
      </c>
      <c r="E57" s="98" t="n">
        <v>104</v>
      </c>
      <c r="F57" s="98" t="n">
        <v>470</v>
      </c>
      <c r="G57" s="98" t="n">
        <v>196</v>
      </c>
      <c r="H57" s="98" t="n">
        <v>945</v>
      </c>
      <c r="I57" s="98" t="n">
        <v>251</v>
      </c>
      <c r="J57" s="98" t="n">
        <v>1159</v>
      </c>
      <c r="K57" s="98" t="n">
        <v>17</v>
      </c>
      <c r="L57" s="98" t="n">
        <v>75</v>
      </c>
      <c r="M57" s="98" t="n">
        <v>600</v>
      </c>
      <c r="N57" s="98" t="n">
        <v>2784</v>
      </c>
      <c r="P57" s="38"/>
      <c r="Q57" s="38"/>
    </row>
    <row r="58" customFormat="false" ht="14.1" hidden="false" customHeight="true" outlineLevel="0" collapsed="false">
      <c r="A58" s="45" t="n">
        <v>53</v>
      </c>
      <c r="B58" s="26" t="s">
        <v>120</v>
      </c>
      <c r="C58" s="98" t="n">
        <v>19</v>
      </c>
      <c r="D58" s="98" t="n">
        <v>77</v>
      </c>
      <c r="E58" s="98" t="n">
        <v>209</v>
      </c>
      <c r="F58" s="98" t="n">
        <v>835</v>
      </c>
      <c r="G58" s="98" t="n">
        <v>144</v>
      </c>
      <c r="H58" s="98" t="n">
        <v>666</v>
      </c>
      <c r="I58" s="98" t="n">
        <v>304</v>
      </c>
      <c r="J58" s="98" t="n">
        <v>1404</v>
      </c>
      <c r="K58" s="98" t="n">
        <v>12</v>
      </c>
      <c r="L58" s="98" t="n">
        <v>51</v>
      </c>
      <c r="M58" s="98" t="n">
        <v>688</v>
      </c>
      <c r="N58" s="98" t="n">
        <v>3033</v>
      </c>
      <c r="P58" s="38"/>
      <c r="Q58" s="38"/>
    </row>
    <row r="59" customFormat="false" ht="14.1" hidden="false" customHeight="true" outlineLevel="0" collapsed="false">
      <c r="A59" s="45" t="n">
        <v>54</v>
      </c>
      <c r="B59" s="26" t="s">
        <v>121</v>
      </c>
      <c r="C59" s="98" t="n">
        <v>1</v>
      </c>
      <c r="D59" s="98" t="n">
        <v>4</v>
      </c>
      <c r="E59" s="98" t="n">
        <v>11</v>
      </c>
      <c r="F59" s="98" t="n">
        <v>46</v>
      </c>
      <c r="G59" s="98" t="n">
        <v>23</v>
      </c>
      <c r="H59" s="98" t="n">
        <v>113</v>
      </c>
      <c r="I59" s="98" t="n">
        <v>30</v>
      </c>
      <c r="J59" s="98" t="n">
        <v>125</v>
      </c>
      <c r="K59" s="98" t="n">
        <v>1</v>
      </c>
      <c r="L59" s="98" t="n">
        <v>3</v>
      </c>
      <c r="M59" s="98" t="n">
        <v>66</v>
      </c>
      <c r="N59" s="98" t="n">
        <v>291</v>
      </c>
      <c r="P59" s="38"/>
      <c r="Q59" s="38"/>
    </row>
    <row r="60" customFormat="false" ht="14.1" hidden="false" customHeight="true" outlineLevel="0" collapsed="false">
      <c r="A60" s="45" t="n">
        <v>55</v>
      </c>
      <c r="B60" s="26" t="s">
        <v>122</v>
      </c>
      <c r="C60" s="98" t="n">
        <v>14</v>
      </c>
      <c r="D60" s="98" t="n">
        <v>62</v>
      </c>
      <c r="E60" s="98" t="n">
        <v>77</v>
      </c>
      <c r="F60" s="98" t="n">
        <v>324</v>
      </c>
      <c r="G60" s="98" t="n">
        <v>214</v>
      </c>
      <c r="H60" s="98" t="n">
        <v>906</v>
      </c>
      <c r="I60" s="98" t="n">
        <v>216</v>
      </c>
      <c r="J60" s="98" t="n">
        <v>953</v>
      </c>
      <c r="K60" s="98" t="n">
        <v>6</v>
      </c>
      <c r="L60" s="98" t="n">
        <v>22</v>
      </c>
      <c r="M60" s="98" t="n">
        <v>527</v>
      </c>
      <c r="N60" s="98" t="n">
        <v>2267</v>
      </c>
      <c r="P60" s="38"/>
      <c r="Q60" s="38"/>
    </row>
    <row r="61" customFormat="false" ht="14.1" hidden="false" customHeight="true" outlineLevel="0" collapsed="false">
      <c r="A61" s="45" t="n">
        <v>56</v>
      </c>
      <c r="B61" s="26" t="s">
        <v>123</v>
      </c>
      <c r="C61" s="98" t="n">
        <v>11</v>
      </c>
      <c r="D61" s="98" t="n">
        <v>46</v>
      </c>
      <c r="E61" s="98" t="n">
        <v>45</v>
      </c>
      <c r="F61" s="98" t="n">
        <v>189</v>
      </c>
      <c r="G61" s="98" t="n">
        <v>63</v>
      </c>
      <c r="H61" s="98" t="n">
        <v>294</v>
      </c>
      <c r="I61" s="98" t="n">
        <v>90</v>
      </c>
      <c r="J61" s="98" t="n">
        <v>431</v>
      </c>
      <c r="K61" s="98" t="n">
        <v>6</v>
      </c>
      <c r="L61" s="98" t="n">
        <v>30</v>
      </c>
      <c r="M61" s="98" t="n">
        <v>215</v>
      </c>
      <c r="N61" s="98" t="n">
        <v>990</v>
      </c>
      <c r="P61" s="38"/>
      <c r="Q61" s="38"/>
    </row>
    <row r="62" customFormat="false" ht="14.1" hidden="false" customHeight="true" outlineLevel="0" collapsed="false">
      <c r="A62" s="45" t="n">
        <v>57</v>
      </c>
      <c r="B62" s="26" t="s">
        <v>124</v>
      </c>
      <c r="C62" s="98" t="n">
        <v>29</v>
      </c>
      <c r="D62" s="98" t="n">
        <v>110</v>
      </c>
      <c r="E62" s="98" t="n">
        <v>281</v>
      </c>
      <c r="F62" s="98" t="n">
        <v>1092</v>
      </c>
      <c r="G62" s="98" t="n">
        <v>264</v>
      </c>
      <c r="H62" s="98" t="n">
        <v>1143</v>
      </c>
      <c r="I62" s="98" t="n">
        <v>293</v>
      </c>
      <c r="J62" s="98" t="n">
        <v>1318</v>
      </c>
      <c r="K62" s="98" t="n">
        <v>6</v>
      </c>
      <c r="L62" s="98" t="n">
        <v>27</v>
      </c>
      <c r="M62" s="98" t="n">
        <v>873</v>
      </c>
      <c r="N62" s="98" t="n">
        <v>3690</v>
      </c>
      <c r="P62" s="38"/>
      <c r="Q62" s="38"/>
    </row>
    <row r="63" customFormat="false" ht="14.1" hidden="false" customHeight="true" outlineLevel="0" collapsed="false">
      <c r="A63" s="45" t="n">
        <v>58</v>
      </c>
      <c r="B63" s="26" t="s">
        <v>125</v>
      </c>
      <c r="C63" s="98" t="n">
        <v>39</v>
      </c>
      <c r="D63" s="98" t="n">
        <v>153</v>
      </c>
      <c r="E63" s="98" t="n">
        <v>253</v>
      </c>
      <c r="F63" s="98" t="n">
        <v>1016</v>
      </c>
      <c r="G63" s="98" t="n">
        <v>394</v>
      </c>
      <c r="H63" s="98" t="n">
        <v>1655</v>
      </c>
      <c r="I63" s="98" t="n">
        <v>578</v>
      </c>
      <c r="J63" s="98" t="n">
        <v>2603</v>
      </c>
      <c r="K63" s="98" t="n">
        <v>3</v>
      </c>
      <c r="L63" s="98" t="n">
        <v>9</v>
      </c>
      <c r="M63" s="98" t="n">
        <v>1267</v>
      </c>
      <c r="N63" s="98" t="n">
        <v>5436</v>
      </c>
      <c r="P63" s="38"/>
      <c r="Q63" s="38"/>
    </row>
    <row r="64" customFormat="false" ht="14.1" hidden="false" customHeight="true" outlineLevel="0" collapsed="false">
      <c r="A64" s="45" t="n">
        <v>59</v>
      </c>
      <c r="B64" s="26" t="s">
        <v>126</v>
      </c>
      <c r="C64" s="98" t="n">
        <v>148</v>
      </c>
      <c r="D64" s="98" t="n">
        <v>533</v>
      </c>
      <c r="E64" s="98" t="n">
        <v>1661</v>
      </c>
      <c r="F64" s="98" t="n">
        <v>6831</v>
      </c>
      <c r="G64" s="98" t="n">
        <v>708</v>
      </c>
      <c r="H64" s="98" t="n">
        <v>3171</v>
      </c>
      <c r="I64" s="98" t="n">
        <v>2098</v>
      </c>
      <c r="J64" s="98" t="n">
        <v>9988</v>
      </c>
      <c r="K64" s="98" t="n">
        <v>30</v>
      </c>
      <c r="L64" s="98" t="n">
        <v>133</v>
      </c>
      <c r="M64" s="98" t="n">
        <v>4645</v>
      </c>
      <c r="N64" s="98" t="n">
        <v>20656</v>
      </c>
      <c r="P64" s="38"/>
      <c r="Q64" s="38"/>
    </row>
    <row r="65" customFormat="false" ht="14.1" hidden="false" customHeight="true" outlineLevel="0" collapsed="false">
      <c r="A65" s="45" t="n">
        <v>60</v>
      </c>
      <c r="B65" s="26" t="s">
        <v>127</v>
      </c>
      <c r="C65" s="98" t="n">
        <v>91</v>
      </c>
      <c r="D65" s="98" t="n">
        <v>352</v>
      </c>
      <c r="E65" s="98" t="n">
        <v>624</v>
      </c>
      <c r="F65" s="98" t="n">
        <v>2566</v>
      </c>
      <c r="G65" s="98" t="n">
        <v>649</v>
      </c>
      <c r="H65" s="98" t="n">
        <v>3215</v>
      </c>
      <c r="I65" s="98" t="n">
        <v>1184</v>
      </c>
      <c r="J65" s="98" t="n">
        <v>5735</v>
      </c>
      <c r="K65" s="98" t="n">
        <v>33</v>
      </c>
      <c r="L65" s="98" t="n">
        <v>154</v>
      </c>
      <c r="M65" s="98" t="n">
        <v>2581</v>
      </c>
      <c r="N65" s="98" t="n">
        <v>12022</v>
      </c>
      <c r="P65" s="38"/>
      <c r="Q65" s="38"/>
    </row>
    <row r="66" customFormat="false" ht="14.1" hidden="false" customHeight="true" outlineLevel="0" collapsed="false">
      <c r="A66" s="45" t="n">
        <v>61</v>
      </c>
      <c r="B66" s="26" t="s">
        <v>128</v>
      </c>
      <c r="C66" s="98" t="n">
        <v>14</v>
      </c>
      <c r="D66" s="98" t="n">
        <v>51</v>
      </c>
      <c r="E66" s="98" t="n">
        <v>147</v>
      </c>
      <c r="F66" s="98" t="n">
        <v>598</v>
      </c>
      <c r="G66" s="98" t="n">
        <v>140</v>
      </c>
      <c r="H66" s="98" t="n">
        <v>592</v>
      </c>
      <c r="I66" s="98" t="n">
        <v>518</v>
      </c>
      <c r="J66" s="98" t="n">
        <v>2197</v>
      </c>
      <c r="K66" s="98" t="n">
        <v>4</v>
      </c>
      <c r="L66" s="98" t="n">
        <v>17</v>
      </c>
      <c r="M66" s="98" t="n">
        <v>823</v>
      </c>
      <c r="N66" s="98" t="n">
        <v>3455</v>
      </c>
      <c r="P66" s="38"/>
      <c r="Q66" s="38"/>
    </row>
    <row r="67" customFormat="false" ht="14.1" hidden="false" customHeight="true" outlineLevel="0" collapsed="false">
      <c r="A67" s="45" t="n">
        <v>62</v>
      </c>
      <c r="B67" s="26" t="s">
        <v>129</v>
      </c>
      <c r="C67" s="98" t="n">
        <v>8</v>
      </c>
      <c r="D67" s="98" t="n">
        <v>29</v>
      </c>
      <c r="E67" s="98" t="n">
        <v>23</v>
      </c>
      <c r="F67" s="98" t="n">
        <v>91</v>
      </c>
      <c r="G67" s="98" t="n">
        <v>99</v>
      </c>
      <c r="H67" s="98" t="n">
        <v>435</v>
      </c>
      <c r="I67" s="98" t="n">
        <v>106</v>
      </c>
      <c r="J67" s="98" t="n">
        <v>467</v>
      </c>
      <c r="K67" s="98" t="n">
        <v>3</v>
      </c>
      <c r="L67" s="98" t="n">
        <v>11</v>
      </c>
      <c r="M67" s="98" t="n">
        <v>239</v>
      </c>
      <c r="N67" s="98" t="n">
        <v>1033</v>
      </c>
      <c r="P67" s="38"/>
      <c r="Q67" s="38"/>
    </row>
    <row r="68" customFormat="false" ht="14.1" hidden="false" customHeight="true" outlineLevel="0" collapsed="false">
      <c r="A68" s="45" t="n">
        <v>63</v>
      </c>
      <c r="B68" s="26" t="s">
        <v>130</v>
      </c>
      <c r="C68" s="98" t="n">
        <v>7</v>
      </c>
      <c r="D68" s="98" t="n">
        <v>21</v>
      </c>
      <c r="E68" s="98" t="n">
        <v>15</v>
      </c>
      <c r="F68" s="98" t="n">
        <v>57</v>
      </c>
      <c r="G68" s="98" t="n">
        <v>53</v>
      </c>
      <c r="H68" s="98" t="n">
        <v>250</v>
      </c>
      <c r="I68" s="98" t="n">
        <v>69</v>
      </c>
      <c r="J68" s="98" t="n">
        <v>369</v>
      </c>
      <c r="K68" s="98"/>
      <c r="L68" s="98"/>
      <c r="M68" s="98" t="n">
        <v>144</v>
      </c>
      <c r="N68" s="98" t="n">
        <v>697</v>
      </c>
      <c r="P68" s="38"/>
      <c r="Q68" s="38"/>
    </row>
    <row r="69" customFormat="false" ht="14.1" hidden="false" customHeight="true" outlineLevel="0" collapsed="false">
      <c r="A69" s="45" t="n">
        <v>64</v>
      </c>
      <c r="B69" s="26" t="s">
        <v>194</v>
      </c>
      <c r="C69" s="98" t="n">
        <v>45</v>
      </c>
      <c r="D69" s="98" t="n">
        <v>191</v>
      </c>
      <c r="E69" s="98" t="n">
        <v>403</v>
      </c>
      <c r="F69" s="98" t="n">
        <v>1804</v>
      </c>
      <c r="G69" s="98" t="n">
        <v>600</v>
      </c>
      <c r="H69" s="98" t="n">
        <v>2881</v>
      </c>
      <c r="I69" s="98" t="n">
        <v>1547</v>
      </c>
      <c r="J69" s="98" t="n">
        <v>8097</v>
      </c>
      <c r="K69" s="98" t="n">
        <v>16</v>
      </c>
      <c r="L69" s="98" t="n">
        <v>95</v>
      </c>
      <c r="M69" s="98" t="n">
        <v>2611</v>
      </c>
      <c r="N69" s="98" t="n">
        <v>13068</v>
      </c>
      <c r="P69" s="38"/>
      <c r="Q69" s="38"/>
    </row>
    <row r="70" customFormat="false" ht="14.1" hidden="false" customHeight="true" outlineLevel="0" collapsed="false">
      <c r="A70" s="45" t="n">
        <v>65</v>
      </c>
      <c r="B70" s="26" t="s">
        <v>132</v>
      </c>
      <c r="C70" s="98" t="n">
        <v>7</v>
      </c>
      <c r="D70" s="98" t="n">
        <v>21</v>
      </c>
      <c r="E70" s="98" t="n">
        <v>43</v>
      </c>
      <c r="F70" s="98" t="n">
        <v>158</v>
      </c>
      <c r="G70" s="98" t="n">
        <v>43</v>
      </c>
      <c r="H70" s="98" t="n">
        <v>165</v>
      </c>
      <c r="I70" s="98" t="n">
        <v>44</v>
      </c>
      <c r="J70" s="98" t="n">
        <v>179</v>
      </c>
      <c r="K70" s="98" t="n">
        <v>2</v>
      </c>
      <c r="L70" s="98" t="n">
        <v>8</v>
      </c>
      <c r="M70" s="98" t="n">
        <v>139</v>
      </c>
      <c r="N70" s="98" t="n">
        <v>531</v>
      </c>
      <c r="P70" s="38"/>
      <c r="Q70" s="38"/>
    </row>
    <row r="71" customFormat="false" ht="14.1" hidden="false" customHeight="true" outlineLevel="0" collapsed="false">
      <c r="A71" s="45" t="n">
        <v>66</v>
      </c>
      <c r="B71" s="26" t="s">
        <v>133</v>
      </c>
      <c r="C71" s="98" t="n">
        <v>12</v>
      </c>
      <c r="D71" s="98" t="n">
        <v>57</v>
      </c>
      <c r="E71" s="98" t="n">
        <v>84</v>
      </c>
      <c r="F71" s="98" t="n">
        <v>351</v>
      </c>
      <c r="G71" s="98" t="n">
        <v>127</v>
      </c>
      <c r="H71" s="98" t="n">
        <v>592</v>
      </c>
      <c r="I71" s="98" t="n">
        <v>122</v>
      </c>
      <c r="J71" s="98" t="n">
        <v>608</v>
      </c>
      <c r="K71" s="98" t="n">
        <v>4</v>
      </c>
      <c r="L71" s="98" t="n">
        <v>28</v>
      </c>
      <c r="M71" s="98" t="n">
        <v>349</v>
      </c>
      <c r="N71" s="98" t="n">
        <v>1636</v>
      </c>
      <c r="P71" s="38"/>
      <c r="Q71" s="38"/>
    </row>
    <row r="72" customFormat="false" ht="14.1" hidden="false" customHeight="true" outlineLevel="0" collapsed="false">
      <c r="A72" s="45" t="n">
        <v>67</v>
      </c>
      <c r="B72" s="26" t="s">
        <v>134</v>
      </c>
      <c r="C72" s="98" t="n">
        <v>46</v>
      </c>
      <c r="D72" s="98" t="n">
        <v>192</v>
      </c>
      <c r="E72" s="98" t="n">
        <v>531</v>
      </c>
      <c r="F72" s="98" t="n">
        <v>2316</v>
      </c>
      <c r="G72" s="98" t="n">
        <v>367</v>
      </c>
      <c r="H72" s="98" t="n">
        <v>1703</v>
      </c>
      <c r="I72" s="98" t="n">
        <v>764</v>
      </c>
      <c r="J72" s="98" t="n">
        <v>3554</v>
      </c>
      <c r="K72" s="98" t="n">
        <v>17</v>
      </c>
      <c r="L72" s="98" t="n">
        <v>107</v>
      </c>
      <c r="M72" s="98" t="n">
        <v>1725</v>
      </c>
      <c r="N72" s="98" t="n">
        <v>7872</v>
      </c>
      <c r="P72" s="38"/>
      <c r="Q72" s="38"/>
    </row>
    <row r="73" customFormat="false" ht="14.1" hidden="false" customHeight="true" outlineLevel="0" collapsed="false">
      <c r="A73" s="45" t="n">
        <v>68</v>
      </c>
      <c r="B73" s="26" t="s">
        <v>135</v>
      </c>
      <c r="C73" s="98" t="n">
        <v>36</v>
      </c>
      <c r="D73" s="98" t="n">
        <v>157</v>
      </c>
      <c r="E73" s="98" t="n">
        <v>215</v>
      </c>
      <c r="F73" s="98" t="n">
        <v>960</v>
      </c>
      <c r="G73" s="98" t="n">
        <v>607</v>
      </c>
      <c r="H73" s="98" t="n">
        <v>3008</v>
      </c>
      <c r="I73" s="98" t="n">
        <v>437</v>
      </c>
      <c r="J73" s="98" t="n">
        <v>2129</v>
      </c>
      <c r="K73" s="98" t="n">
        <v>10</v>
      </c>
      <c r="L73" s="98" t="n">
        <v>52</v>
      </c>
      <c r="M73" s="98" t="n">
        <v>1305</v>
      </c>
      <c r="N73" s="98" t="n">
        <v>6306</v>
      </c>
      <c r="P73" s="38"/>
      <c r="Q73" s="38"/>
    </row>
    <row r="74" customFormat="false" ht="14.1" hidden="false" customHeight="true" outlineLevel="0" collapsed="false">
      <c r="A74" s="45" t="n">
        <v>69</v>
      </c>
      <c r="B74" s="26" t="s">
        <v>136</v>
      </c>
      <c r="C74" s="98" t="n">
        <v>7</v>
      </c>
      <c r="D74" s="98" t="n">
        <v>29</v>
      </c>
      <c r="E74" s="98" t="n">
        <v>33</v>
      </c>
      <c r="F74" s="98" t="n">
        <v>151</v>
      </c>
      <c r="G74" s="98" t="n">
        <v>48</v>
      </c>
      <c r="H74" s="98" t="n">
        <v>207</v>
      </c>
      <c r="I74" s="98" t="n">
        <v>33</v>
      </c>
      <c r="J74" s="98" t="n">
        <v>149</v>
      </c>
      <c r="K74" s="98"/>
      <c r="L74" s="98"/>
      <c r="M74" s="98" t="n">
        <v>121</v>
      </c>
      <c r="N74" s="98" t="n">
        <v>536</v>
      </c>
      <c r="P74" s="38"/>
      <c r="Q74" s="38"/>
    </row>
    <row r="75" customFormat="false" ht="14.1" hidden="false" customHeight="true" outlineLevel="0" collapsed="false">
      <c r="A75" s="45" t="n">
        <v>70</v>
      </c>
      <c r="B75" s="26" t="s">
        <v>137</v>
      </c>
      <c r="C75" s="98" t="n">
        <v>6</v>
      </c>
      <c r="D75" s="98" t="n">
        <v>22</v>
      </c>
      <c r="E75" s="98" t="n">
        <v>39</v>
      </c>
      <c r="F75" s="98" t="n">
        <v>141</v>
      </c>
      <c r="G75" s="98" t="n">
        <v>53</v>
      </c>
      <c r="H75" s="98" t="n">
        <v>264</v>
      </c>
      <c r="I75" s="98" t="n">
        <v>115</v>
      </c>
      <c r="J75" s="98" t="n">
        <v>511</v>
      </c>
      <c r="K75" s="98" t="n">
        <v>2</v>
      </c>
      <c r="L75" s="98" t="n">
        <v>4</v>
      </c>
      <c r="M75" s="98" t="n">
        <v>215</v>
      </c>
      <c r="N75" s="98" t="n">
        <v>942</v>
      </c>
      <c r="P75" s="38"/>
      <c r="Q75" s="38"/>
    </row>
    <row r="76" customFormat="false" ht="14.1" hidden="false" customHeight="true" outlineLevel="0" collapsed="false">
      <c r="A76" s="45" t="n">
        <v>71</v>
      </c>
      <c r="B76" s="26" t="s">
        <v>138</v>
      </c>
      <c r="C76" s="98" t="n">
        <v>10</v>
      </c>
      <c r="D76" s="98" t="n">
        <v>37</v>
      </c>
      <c r="E76" s="98" t="n">
        <v>113</v>
      </c>
      <c r="F76" s="98" t="n">
        <v>447</v>
      </c>
      <c r="G76" s="98" t="n">
        <v>89</v>
      </c>
      <c r="H76" s="98" t="n">
        <v>374</v>
      </c>
      <c r="I76" s="98" t="n">
        <v>271</v>
      </c>
      <c r="J76" s="98" t="n">
        <v>1151</v>
      </c>
      <c r="K76" s="98" t="n">
        <v>6</v>
      </c>
      <c r="L76" s="98" t="n">
        <v>25</v>
      </c>
      <c r="M76" s="98" t="n">
        <v>489</v>
      </c>
      <c r="N76" s="98" t="n">
        <v>2034</v>
      </c>
      <c r="P76" s="38"/>
      <c r="Q76" s="38"/>
    </row>
    <row r="77" customFormat="false" ht="14.1" hidden="false" customHeight="true" outlineLevel="0" collapsed="false">
      <c r="A77" s="45" t="n">
        <v>72</v>
      </c>
      <c r="B77" s="26" t="s">
        <v>139</v>
      </c>
      <c r="C77" s="98" t="n">
        <v>28</v>
      </c>
      <c r="D77" s="98" t="n">
        <v>112</v>
      </c>
      <c r="E77" s="98" t="n">
        <v>126</v>
      </c>
      <c r="F77" s="98" t="n">
        <v>534</v>
      </c>
      <c r="G77" s="98" t="n">
        <v>513</v>
      </c>
      <c r="H77" s="98" t="n">
        <v>2639</v>
      </c>
      <c r="I77" s="98" t="n">
        <v>260</v>
      </c>
      <c r="J77" s="98" t="n">
        <v>1297</v>
      </c>
      <c r="K77" s="98" t="n">
        <v>7</v>
      </c>
      <c r="L77" s="98" t="n">
        <v>40</v>
      </c>
      <c r="M77" s="98" t="n">
        <v>934</v>
      </c>
      <c r="N77" s="98" t="n">
        <v>4622</v>
      </c>
      <c r="P77" s="38"/>
      <c r="Q77" s="38"/>
    </row>
    <row r="78" customFormat="false" ht="14.1" hidden="false" customHeight="true" outlineLevel="0" collapsed="false">
      <c r="A78" s="45" t="n">
        <v>73</v>
      </c>
      <c r="B78" s="26" t="s">
        <v>140</v>
      </c>
      <c r="C78" s="98" t="n">
        <v>18</v>
      </c>
      <c r="D78" s="98" t="n">
        <v>73</v>
      </c>
      <c r="E78" s="98" t="n">
        <v>162</v>
      </c>
      <c r="F78" s="98" t="n">
        <v>701</v>
      </c>
      <c r="G78" s="98" t="n">
        <v>278</v>
      </c>
      <c r="H78" s="98" t="n">
        <v>1264</v>
      </c>
      <c r="I78" s="98" t="n">
        <v>310</v>
      </c>
      <c r="J78" s="98" t="n">
        <v>1585</v>
      </c>
      <c r="K78" s="98" t="n">
        <v>28</v>
      </c>
      <c r="L78" s="98" t="n">
        <v>134</v>
      </c>
      <c r="M78" s="98" t="n">
        <v>796</v>
      </c>
      <c r="N78" s="98" t="n">
        <v>3757</v>
      </c>
      <c r="P78" s="38"/>
      <c r="Q78" s="38"/>
    </row>
    <row r="79" customFormat="false" ht="14.1" hidden="false" customHeight="true" outlineLevel="0" collapsed="false">
      <c r="A79" s="45" t="n">
        <v>74</v>
      </c>
      <c r="B79" s="26" t="s">
        <v>141</v>
      </c>
      <c r="C79" s="98" t="n">
        <v>11</v>
      </c>
      <c r="D79" s="98" t="n">
        <v>36</v>
      </c>
      <c r="E79" s="98" t="n">
        <v>29</v>
      </c>
      <c r="F79" s="98" t="n">
        <v>134</v>
      </c>
      <c r="G79" s="98" t="n">
        <v>94</v>
      </c>
      <c r="H79" s="98" t="n">
        <v>464</v>
      </c>
      <c r="I79" s="98" t="n">
        <v>175</v>
      </c>
      <c r="J79" s="98" t="n">
        <v>899</v>
      </c>
      <c r="K79" s="98" t="n">
        <v>3</v>
      </c>
      <c r="L79" s="98" t="n">
        <v>15</v>
      </c>
      <c r="M79" s="98" t="n">
        <v>312</v>
      </c>
      <c r="N79" s="98" t="n">
        <v>1548</v>
      </c>
      <c r="P79" s="38"/>
      <c r="Q79" s="38"/>
    </row>
    <row r="80" customFormat="false" ht="14.1" hidden="false" customHeight="true" outlineLevel="0" collapsed="false">
      <c r="A80" s="45" t="n">
        <v>75</v>
      </c>
      <c r="B80" s="26" t="s">
        <v>142</v>
      </c>
      <c r="C80" s="98" t="n">
        <v>8</v>
      </c>
      <c r="D80" s="98" t="n">
        <v>27</v>
      </c>
      <c r="E80" s="98" t="n">
        <v>46</v>
      </c>
      <c r="F80" s="98" t="n">
        <v>182</v>
      </c>
      <c r="G80" s="98" t="n">
        <v>40</v>
      </c>
      <c r="H80" s="98" t="n">
        <v>155</v>
      </c>
      <c r="I80" s="98" t="n">
        <v>58</v>
      </c>
      <c r="J80" s="98" t="n">
        <v>220</v>
      </c>
      <c r="K80" s="98" t="n">
        <v>3</v>
      </c>
      <c r="L80" s="98" t="n">
        <v>14</v>
      </c>
      <c r="M80" s="98" t="n">
        <v>155</v>
      </c>
      <c r="N80" s="98" t="n">
        <v>598</v>
      </c>
      <c r="P80" s="38"/>
      <c r="Q80" s="38"/>
    </row>
    <row r="81" customFormat="false" ht="14.1" hidden="false" customHeight="true" outlineLevel="0" collapsed="false">
      <c r="A81" s="45" t="n">
        <v>76</v>
      </c>
      <c r="B81" s="26" t="s">
        <v>143</v>
      </c>
      <c r="C81" s="98" t="n">
        <v>12</v>
      </c>
      <c r="D81" s="98" t="n">
        <v>51</v>
      </c>
      <c r="E81" s="98" t="n">
        <v>103</v>
      </c>
      <c r="F81" s="98" t="n">
        <v>432</v>
      </c>
      <c r="G81" s="98" t="n">
        <v>78</v>
      </c>
      <c r="H81" s="98" t="n">
        <v>388</v>
      </c>
      <c r="I81" s="98" t="n">
        <v>101</v>
      </c>
      <c r="J81" s="98" t="n">
        <v>508</v>
      </c>
      <c r="K81" s="98" t="n">
        <v>2</v>
      </c>
      <c r="L81" s="98" t="n">
        <v>12</v>
      </c>
      <c r="M81" s="98" t="n">
        <v>296</v>
      </c>
      <c r="N81" s="98" t="n">
        <v>1391</v>
      </c>
      <c r="P81" s="38"/>
      <c r="Q81" s="38"/>
    </row>
    <row r="82" customFormat="false" ht="14.1" hidden="false" customHeight="true" outlineLevel="0" collapsed="false">
      <c r="A82" s="45" t="n">
        <v>77</v>
      </c>
      <c r="B82" s="26" t="s">
        <v>144</v>
      </c>
      <c r="C82" s="98" t="n">
        <v>10</v>
      </c>
      <c r="D82" s="98" t="n">
        <v>39</v>
      </c>
      <c r="E82" s="98" t="n">
        <v>49</v>
      </c>
      <c r="F82" s="98" t="n">
        <v>174</v>
      </c>
      <c r="G82" s="98" t="n">
        <v>36</v>
      </c>
      <c r="H82" s="98" t="n">
        <v>129</v>
      </c>
      <c r="I82" s="98" t="n">
        <v>67</v>
      </c>
      <c r="J82" s="98" t="n">
        <v>310</v>
      </c>
      <c r="K82" s="98" t="n">
        <v>2</v>
      </c>
      <c r="L82" s="98" t="n">
        <v>6</v>
      </c>
      <c r="M82" s="98" t="n">
        <v>164</v>
      </c>
      <c r="N82" s="98" t="n">
        <v>658</v>
      </c>
      <c r="P82" s="38"/>
      <c r="Q82" s="38"/>
    </row>
    <row r="83" customFormat="false" ht="14.1" hidden="false" customHeight="true" outlineLevel="0" collapsed="false">
      <c r="A83" s="45" t="n">
        <v>78</v>
      </c>
      <c r="B83" s="26" t="s">
        <v>145</v>
      </c>
      <c r="C83" s="98" t="n">
        <v>3</v>
      </c>
      <c r="D83" s="98" t="n">
        <v>13</v>
      </c>
      <c r="E83" s="98" t="n">
        <v>16</v>
      </c>
      <c r="F83" s="98" t="n">
        <v>60</v>
      </c>
      <c r="G83" s="98" t="n">
        <v>20</v>
      </c>
      <c r="H83" s="98" t="n">
        <v>77</v>
      </c>
      <c r="I83" s="98" t="n">
        <v>65</v>
      </c>
      <c r="J83" s="98" t="n">
        <v>332</v>
      </c>
      <c r="K83" s="98"/>
      <c r="L83" s="98"/>
      <c r="M83" s="98" t="n">
        <v>104</v>
      </c>
      <c r="N83" s="98" t="n">
        <v>482</v>
      </c>
      <c r="P83" s="38"/>
      <c r="Q83" s="38"/>
    </row>
    <row r="84" customFormat="false" ht="14.1" hidden="false" customHeight="true" outlineLevel="0" collapsed="false">
      <c r="A84" s="45" t="n">
        <v>79</v>
      </c>
      <c r="B84" s="26" t="s">
        <v>146</v>
      </c>
      <c r="C84" s="98" t="n">
        <v>18</v>
      </c>
      <c r="D84" s="98" t="n">
        <v>72</v>
      </c>
      <c r="E84" s="98" t="n">
        <v>145</v>
      </c>
      <c r="F84" s="98" t="n">
        <v>604</v>
      </c>
      <c r="G84" s="98" t="n">
        <v>184</v>
      </c>
      <c r="H84" s="98" t="n">
        <v>881</v>
      </c>
      <c r="I84" s="98" t="n">
        <v>256</v>
      </c>
      <c r="J84" s="98" t="n">
        <v>1185</v>
      </c>
      <c r="K84" s="98" t="n">
        <v>7</v>
      </c>
      <c r="L84" s="98" t="n">
        <v>32</v>
      </c>
      <c r="M84" s="98" t="n">
        <v>610</v>
      </c>
      <c r="N84" s="98" t="n">
        <v>2774</v>
      </c>
      <c r="P84" s="38"/>
      <c r="Q84" s="38"/>
    </row>
    <row r="85" customFormat="false" ht="14.1" hidden="false" customHeight="true" outlineLevel="0" collapsed="false">
      <c r="A85" s="45" t="n">
        <v>80</v>
      </c>
      <c r="B85" s="26" t="s">
        <v>147</v>
      </c>
      <c r="C85" s="98" t="n">
        <v>42</v>
      </c>
      <c r="D85" s="98" t="n">
        <v>168</v>
      </c>
      <c r="E85" s="98" t="n">
        <v>199</v>
      </c>
      <c r="F85" s="98" t="n">
        <v>782</v>
      </c>
      <c r="G85" s="98" t="n">
        <v>306</v>
      </c>
      <c r="H85" s="98" t="n">
        <v>1290</v>
      </c>
      <c r="I85" s="98" t="n">
        <v>444</v>
      </c>
      <c r="J85" s="98" t="n">
        <v>1922</v>
      </c>
      <c r="K85" s="98" t="n">
        <v>9</v>
      </c>
      <c r="L85" s="98" t="n">
        <v>38</v>
      </c>
      <c r="M85" s="98" t="n">
        <v>1000</v>
      </c>
      <c r="N85" s="98" t="n">
        <v>4200</v>
      </c>
      <c r="P85" s="38"/>
      <c r="Q85" s="38"/>
    </row>
    <row r="86" customFormat="false" ht="14.1" hidden="false" customHeight="true" outlineLevel="0" collapsed="false">
      <c r="A86" s="45" t="n">
        <v>81</v>
      </c>
      <c r="B86" s="26" t="s">
        <v>148</v>
      </c>
      <c r="C86" s="98" t="n">
        <v>6</v>
      </c>
      <c r="D86" s="98" t="n">
        <v>23</v>
      </c>
      <c r="E86" s="98" t="n">
        <v>26</v>
      </c>
      <c r="F86" s="98" t="n">
        <v>103</v>
      </c>
      <c r="G86" s="98" t="n">
        <v>35</v>
      </c>
      <c r="H86" s="98" t="n">
        <v>148</v>
      </c>
      <c r="I86" s="98" t="n">
        <v>50</v>
      </c>
      <c r="J86" s="98" t="n">
        <v>215</v>
      </c>
      <c r="K86" s="98" t="n">
        <v>1</v>
      </c>
      <c r="L86" s="98" t="n">
        <v>6</v>
      </c>
      <c r="M86" s="98" t="n">
        <v>118</v>
      </c>
      <c r="N86" s="98" t="n">
        <v>495</v>
      </c>
      <c r="P86" s="38"/>
      <c r="Q86" s="38"/>
    </row>
    <row r="87" customFormat="false" ht="14.1" hidden="false" customHeight="true" outlineLevel="0" collapsed="false">
      <c r="A87" s="45" t="n">
        <v>82</v>
      </c>
      <c r="B87" s="26" t="s">
        <v>149</v>
      </c>
      <c r="C87" s="98" t="n">
        <v>15</v>
      </c>
      <c r="D87" s="98" t="n">
        <v>68</v>
      </c>
      <c r="E87" s="98" t="n">
        <v>63</v>
      </c>
      <c r="F87" s="98" t="n">
        <v>243</v>
      </c>
      <c r="G87" s="98" t="n">
        <v>206</v>
      </c>
      <c r="H87" s="98" t="n">
        <v>947</v>
      </c>
      <c r="I87" s="98" t="n">
        <v>132</v>
      </c>
      <c r="J87" s="98" t="n">
        <v>609</v>
      </c>
      <c r="K87" s="98" t="n">
        <v>8</v>
      </c>
      <c r="L87" s="98" t="n">
        <v>52</v>
      </c>
      <c r="M87" s="98" t="n">
        <v>424</v>
      </c>
      <c r="N87" s="98" t="n">
        <v>1919</v>
      </c>
      <c r="P87" s="38"/>
      <c r="Q87" s="38"/>
    </row>
    <row r="88" customFormat="false" ht="14.1" hidden="false" customHeight="true" outlineLevel="0" collapsed="false">
      <c r="A88" s="45" t="n">
        <v>83</v>
      </c>
      <c r="B88" s="26" t="s">
        <v>150</v>
      </c>
      <c r="C88" s="98" t="n">
        <v>134</v>
      </c>
      <c r="D88" s="98" t="n">
        <v>533</v>
      </c>
      <c r="E88" s="98" t="n">
        <v>795</v>
      </c>
      <c r="F88" s="98" t="n">
        <v>3300</v>
      </c>
      <c r="G88" s="98" t="n">
        <v>816</v>
      </c>
      <c r="H88" s="98" t="n">
        <v>3483</v>
      </c>
      <c r="I88" s="98" t="n">
        <v>1405</v>
      </c>
      <c r="J88" s="98" t="n">
        <v>6796</v>
      </c>
      <c r="K88" s="98" t="n">
        <v>25</v>
      </c>
      <c r="L88" s="98" t="n">
        <v>113</v>
      </c>
      <c r="M88" s="98" t="n">
        <v>3175</v>
      </c>
      <c r="N88" s="98" t="n">
        <v>14225</v>
      </c>
      <c r="P88" s="38"/>
      <c r="Q88" s="38"/>
    </row>
    <row r="89" customFormat="false" ht="14.1" hidden="false" customHeight="true" outlineLevel="0" collapsed="false">
      <c r="A89" s="45" t="n">
        <v>84</v>
      </c>
      <c r="B89" s="26" t="s">
        <v>195</v>
      </c>
      <c r="C89" s="98" t="n">
        <v>152</v>
      </c>
      <c r="D89" s="98" t="n">
        <v>634</v>
      </c>
      <c r="E89" s="98" t="n">
        <v>985</v>
      </c>
      <c r="F89" s="98" t="n">
        <v>4197</v>
      </c>
      <c r="G89" s="98" t="n">
        <v>937</v>
      </c>
      <c r="H89" s="98" t="n">
        <v>4436</v>
      </c>
      <c r="I89" s="98" t="n">
        <v>5780</v>
      </c>
      <c r="J89" s="98" t="n">
        <v>28486</v>
      </c>
      <c r="K89" s="98" t="n">
        <v>31</v>
      </c>
      <c r="L89" s="98" t="n">
        <v>157</v>
      </c>
      <c r="M89" s="98" t="n">
        <v>7885</v>
      </c>
      <c r="N89" s="98" t="n">
        <v>37910</v>
      </c>
      <c r="P89" s="38"/>
      <c r="Q89" s="38"/>
    </row>
    <row r="90" customFormat="false" ht="14.1" hidden="false" customHeight="true" outlineLevel="0" collapsed="false">
      <c r="A90" s="45" t="n">
        <v>85</v>
      </c>
      <c r="B90" s="26" t="s">
        <v>152</v>
      </c>
      <c r="C90" s="98" t="n">
        <v>2</v>
      </c>
      <c r="D90" s="98" t="n">
        <v>6</v>
      </c>
      <c r="E90" s="98" t="n">
        <v>22</v>
      </c>
      <c r="F90" s="98" t="n">
        <v>69</v>
      </c>
      <c r="G90" s="98" t="n">
        <v>32</v>
      </c>
      <c r="H90" s="98" t="n">
        <v>119</v>
      </c>
      <c r="I90" s="98" t="n">
        <v>18</v>
      </c>
      <c r="J90" s="98" t="n">
        <v>88</v>
      </c>
      <c r="K90" s="98" t="n">
        <v>2</v>
      </c>
      <c r="L90" s="98" t="n">
        <v>9</v>
      </c>
      <c r="M90" s="98" t="n">
        <v>76</v>
      </c>
      <c r="N90" s="98" t="n">
        <v>291</v>
      </c>
      <c r="P90" s="38"/>
      <c r="Q90" s="38"/>
    </row>
    <row r="91" customFormat="false" ht="14.1" hidden="false" customHeight="true" outlineLevel="0" collapsed="false">
      <c r="A91" s="45" t="n">
        <v>86</v>
      </c>
      <c r="B91" s="26" t="s">
        <v>153</v>
      </c>
      <c r="C91" s="98" t="n">
        <v>29</v>
      </c>
      <c r="D91" s="98" t="n">
        <v>114</v>
      </c>
      <c r="E91" s="98" t="n">
        <v>164</v>
      </c>
      <c r="F91" s="98" t="n">
        <v>586</v>
      </c>
      <c r="G91" s="98" t="n">
        <v>220</v>
      </c>
      <c r="H91" s="98" t="n">
        <v>980</v>
      </c>
      <c r="I91" s="98" t="n">
        <v>253</v>
      </c>
      <c r="J91" s="98" t="n">
        <v>1145</v>
      </c>
      <c r="K91" s="98" t="n">
        <v>4</v>
      </c>
      <c r="L91" s="98" t="n">
        <v>17</v>
      </c>
      <c r="M91" s="98" t="n">
        <v>670</v>
      </c>
      <c r="N91" s="98" t="n">
        <v>2842</v>
      </c>
      <c r="P91" s="38"/>
      <c r="Q91" s="38"/>
    </row>
    <row r="92" customFormat="false" ht="14.1" hidden="false" customHeight="true" outlineLevel="0" collapsed="false">
      <c r="A92" s="45" t="n">
        <v>87</v>
      </c>
      <c r="B92" s="26" t="s">
        <v>154</v>
      </c>
      <c r="C92" s="98" t="n">
        <v>11</v>
      </c>
      <c r="D92" s="98" t="n">
        <v>43</v>
      </c>
      <c r="E92" s="98" t="n">
        <v>38</v>
      </c>
      <c r="F92" s="98" t="n">
        <v>150</v>
      </c>
      <c r="G92" s="98" t="n">
        <v>70</v>
      </c>
      <c r="H92" s="98" t="n">
        <v>320</v>
      </c>
      <c r="I92" s="98" t="n">
        <v>175</v>
      </c>
      <c r="J92" s="98" t="n">
        <v>953</v>
      </c>
      <c r="K92" s="98" t="n">
        <v>2</v>
      </c>
      <c r="L92" s="98" t="n">
        <v>6</v>
      </c>
      <c r="M92" s="98" t="n">
        <v>296</v>
      </c>
      <c r="N92" s="98" t="n">
        <v>1472</v>
      </c>
      <c r="P92" s="38"/>
      <c r="Q92" s="38"/>
    </row>
    <row r="93" customFormat="false" ht="14.1" hidden="false" customHeight="true" outlineLevel="0" collapsed="false">
      <c r="A93" s="45" t="n">
        <v>88</v>
      </c>
      <c r="B93" s="26" t="s">
        <v>155</v>
      </c>
      <c r="C93" s="98" t="n">
        <v>4</v>
      </c>
      <c r="D93" s="98" t="n">
        <v>19</v>
      </c>
      <c r="E93" s="98" t="n">
        <v>20</v>
      </c>
      <c r="F93" s="98" t="n">
        <v>74</v>
      </c>
      <c r="G93" s="98" t="n">
        <v>35</v>
      </c>
      <c r="H93" s="98" t="n">
        <v>150</v>
      </c>
      <c r="I93" s="98" t="n">
        <v>17</v>
      </c>
      <c r="J93" s="98" t="n">
        <v>65</v>
      </c>
      <c r="K93" s="98" t="n">
        <v>2</v>
      </c>
      <c r="L93" s="98" t="n">
        <v>6</v>
      </c>
      <c r="M93" s="98" t="n">
        <v>78</v>
      </c>
      <c r="N93" s="98" t="n">
        <v>314</v>
      </c>
      <c r="P93" s="38"/>
      <c r="Q93" s="38"/>
    </row>
    <row r="94" customFormat="false" ht="14.1" hidden="false" customHeight="true" outlineLevel="0" collapsed="false">
      <c r="A94" s="45" t="n">
        <v>89</v>
      </c>
      <c r="B94" s="26" t="s">
        <v>156</v>
      </c>
      <c r="C94" s="98" t="n">
        <v>3</v>
      </c>
      <c r="D94" s="98" t="n">
        <v>11</v>
      </c>
      <c r="E94" s="98" t="n">
        <v>13</v>
      </c>
      <c r="F94" s="98" t="n">
        <v>45</v>
      </c>
      <c r="G94" s="98" t="n">
        <v>91</v>
      </c>
      <c r="H94" s="98" t="n">
        <v>437</v>
      </c>
      <c r="I94" s="98" t="n">
        <v>58</v>
      </c>
      <c r="J94" s="98" t="n">
        <v>291</v>
      </c>
      <c r="K94" s="98"/>
      <c r="L94" s="98"/>
      <c r="M94" s="98" t="n">
        <v>165</v>
      </c>
      <c r="N94" s="98" t="n">
        <v>784</v>
      </c>
      <c r="P94" s="38"/>
      <c r="Q94" s="38"/>
    </row>
    <row r="95" s="35" customFormat="true" ht="14.1" hidden="false" customHeight="true" outlineLevel="0" collapsed="false">
      <c r="A95" s="50"/>
      <c r="B95" s="31" t="s">
        <v>157</v>
      </c>
      <c r="C95" s="75" t="n">
        <v>7734</v>
      </c>
      <c r="D95" s="75" t="n">
        <v>30556</v>
      </c>
      <c r="E95" s="75" t="n">
        <v>51217</v>
      </c>
      <c r="F95" s="75" t="n">
        <v>207955</v>
      </c>
      <c r="G95" s="75" t="n">
        <v>39218</v>
      </c>
      <c r="H95" s="75" t="n">
        <v>179925</v>
      </c>
      <c r="I95" s="75" t="n">
        <v>85324</v>
      </c>
      <c r="J95" s="75" t="n">
        <v>409823</v>
      </c>
      <c r="K95" s="75" t="n">
        <v>968</v>
      </c>
      <c r="L95" s="75" t="n">
        <v>4528</v>
      </c>
      <c r="M95" s="75" t="n">
        <v>184461</v>
      </c>
      <c r="N95" s="75" t="n">
        <v>832787</v>
      </c>
      <c r="P95" s="55"/>
      <c r="Q95" s="55"/>
    </row>
    <row r="96" customFormat="false" ht="10.2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P96" s="38"/>
      <c r="Q96" s="38"/>
    </row>
  </sheetData>
  <mergeCells count="10">
    <mergeCell ref="A1:N1"/>
    <mergeCell ref="B2:N2"/>
    <mergeCell ref="B3:B5"/>
    <mergeCell ref="C3:L3"/>
    <mergeCell ref="M3:N4"/>
    <mergeCell ref="C4:D4"/>
    <mergeCell ref="E4:F4"/>
    <mergeCell ref="G4:H4"/>
    <mergeCell ref="I4:J4"/>
    <mergeCell ref="K4:L4"/>
  </mergeCells>
  <conditionalFormatting sqref="C96:N96">
    <cfRule type="cellIs" priority="2" operator="notEqual" aboveAverage="0" equalAverage="0" bottom="0" percent="0" rank="0" text="" dxfId="35">
      <formula>0</formula>
    </cfRule>
  </conditionalFormatting>
  <conditionalFormatting sqref="C96:N96">
    <cfRule type="cellIs" priority="3" operator="notEqual" aboveAverage="0" equalAverage="0" bottom="0" percent="0" rank="0" text="" dxfId="36">
      <formula>0</formula>
    </cfRule>
  </conditionalFormatting>
  <conditionalFormatting sqref="C96:N96">
    <cfRule type="cellIs" priority="4" operator="notEqual" aboveAverage="0" equalAverage="0" bottom="0" percent="0" rank="0" text="" dxfId="37">
      <formula>0</formula>
    </cfRule>
  </conditionalFormatting>
  <conditionalFormatting sqref="C96:N96">
    <cfRule type="cellIs" priority="5" operator="notEqual" aboveAverage="0" equalAverage="0" bottom="0" percent="0" rank="0" text="" dxfId="38">
      <formula>0</formula>
    </cfRule>
  </conditionalFormatting>
  <conditionalFormatting sqref="P6">
    <cfRule type="cellIs" priority="6" operator="notEqual" aboveAverage="0" equalAverage="0" bottom="0" percent="0" rank="0" text="" dxfId="39">
      <formula>0</formula>
    </cfRule>
  </conditionalFormatting>
  <conditionalFormatting sqref="Q6">
    <cfRule type="cellIs" priority="7" operator="notEqual" aboveAverage="0" equalAverage="0" bottom="0" percent="0" rank="0" text="" dxfId="40">
      <formula>0</formula>
    </cfRule>
  </conditionalFormatting>
  <conditionalFormatting sqref="P7:P96">
    <cfRule type="cellIs" priority="8" operator="notEqual" aboveAverage="0" equalAverage="0" bottom="0" percent="0" rank="0" text="" dxfId="41">
      <formula>0</formula>
    </cfRule>
  </conditionalFormatting>
  <conditionalFormatting sqref="Q7:Q96">
    <cfRule type="cellIs" priority="9" operator="notEqual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66015625" defaultRowHeight="14.1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17.43"/>
    <col collapsed="false" customWidth="false" hidden="false" outlineLevel="0" max="17" min="3" style="10" width="7.66"/>
    <col collapsed="false" customWidth="true" hidden="false" outlineLevel="0" max="18" min="18" style="10" width="8.87"/>
    <col collapsed="false" customWidth="false" hidden="false" outlineLevel="0" max="257" min="19" style="10" width="7.66"/>
  </cols>
  <sheetData>
    <row r="1" s="12" customFormat="true" ht="23.1" hidden="false" customHeight="true" outlineLevel="0" collapsed="false">
      <c r="A1" s="11" t="s">
        <v>27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s="103" customFormat="true" ht="14.1" hidden="false" customHeight="true" outlineLevel="0" collapsed="false">
      <c r="A2" s="13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S2" s="13"/>
      <c r="T2" s="13"/>
    </row>
    <row r="3" s="14" customFormat="true" ht="14.1" hidden="false" customHeight="true" outlineLevel="0" collapsed="false">
      <c r="A3" s="115"/>
      <c r="B3" s="16" t="s">
        <v>160</v>
      </c>
      <c r="C3" s="18" t="s">
        <v>273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16" t="s">
        <v>274</v>
      </c>
      <c r="T3" s="116"/>
    </row>
    <row r="4" s="14" customFormat="true" ht="14.1" hidden="false" customHeight="true" outlineLevel="0" collapsed="false">
      <c r="A4" s="117"/>
      <c r="B4" s="16"/>
      <c r="C4" s="18" t="s">
        <v>275</v>
      </c>
      <c r="D4" s="18"/>
      <c r="E4" s="18"/>
      <c r="F4" s="18"/>
      <c r="G4" s="18" t="s">
        <v>276</v>
      </c>
      <c r="H4" s="18"/>
      <c r="I4" s="18"/>
      <c r="J4" s="18"/>
      <c r="K4" s="18" t="s">
        <v>277</v>
      </c>
      <c r="L4" s="18"/>
      <c r="M4" s="18"/>
      <c r="N4" s="18"/>
      <c r="O4" s="18" t="s">
        <v>161</v>
      </c>
      <c r="P4" s="18"/>
      <c r="Q4" s="18"/>
      <c r="R4" s="18"/>
      <c r="S4" s="116"/>
      <c r="T4" s="116"/>
    </row>
    <row r="5" s="14" customFormat="true" ht="14.1" hidden="false" customHeight="true" outlineLevel="0" collapsed="false">
      <c r="A5" s="117"/>
      <c r="B5" s="16"/>
      <c r="C5" s="18" t="s">
        <v>278</v>
      </c>
      <c r="D5" s="18" t="s">
        <v>279</v>
      </c>
      <c r="E5" s="18"/>
      <c r="F5" s="18" t="s">
        <v>280</v>
      </c>
      <c r="G5" s="18" t="s">
        <v>278</v>
      </c>
      <c r="H5" s="18" t="s">
        <v>279</v>
      </c>
      <c r="I5" s="18"/>
      <c r="J5" s="18" t="s">
        <v>280</v>
      </c>
      <c r="K5" s="18" t="s">
        <v>278</v>
      </c>
      <c r="L5" s="18" t="s">
        <v>279</v>
      </c>
      <c r="M5" s="18"/>
      <c r="N5" s="18" t="s">
        <v>280</v>
      </c>
      <c r="O5" s="18" t="s">
        <v>278</v>
      </c>
      <c r="P5" s="18" t="s">
        <v>279</v>
      </c>
      <c r="Q5" s="18"/>
      <c r="R5" s="118" t="s">
        <v>280</v>
      </c>
      <c r="S5" s="116"/>
      <c r="T5" s="116"/>
    </row>
    <row r="6" s="14" customFormat="true" ht="13.5" hidden="true" customHeight="true" outlineLevel="0" collapsed="false">
      <c r="A6" s="117"/>
      <c r="B6" s="16"/>
      <c r="C6" s="18"/>
      <c r="D6" s="119"/>
      <c r="E6" s="119"/>
      <c r="F6" s="18"/>
      <c r="G6" s="18"/>
      <c r="H6" s="119" t="s">
        <v>165</v>
      </c>
      <c r="I6" s="119" t="s">
        <v>281</v>
      </c>
      <c r="J6" s="18"/>
      <c r="K6" s="18"/>
      <c r="L6" s="119" t="s">
        <v>165</v>
      </c>
      <c r="M6" s="119" t="s">
        <v>281</v>
      </c>
      <c r="N6" s="18"/>
      <c r="O6" s="18"/>
      <c r="P6" s="119" t="s">
        <v>165</v>
      </c>
      <c r="Q6" s="120" t="s">
        <v>282</v>
      </c>
      <c r="R6" s="118"/>
      <c r="S6" s="120" t="s">
        <v>283</v>
      </c>
      <c r="T6" s="119" t="s">
        <v>280</v>
      </c>
    </row>
    <row r="7" s="14" customFormat="true" ht="13.5" hidden="true" customHeight="true" outlineLevel="0" collapsed="false">
      <c r="A7" s="117"/>
      <c r="B7" s="16"/>
      <c r="C7" s="18"/>
      <c r="D7" s="121"/>
      <c r="E7" s="119"/>
      <c r="F7" s="18"/>
      <c r="G7" s="18"/>
      <c r="H7" s="121"/>
      <c r="I7" s="119" t="s">
        <v>284</v>
      </c>
      <c r="J7" s="18"/>
      <c r="K7" s="18"/>
      <c r="L7" s="121"/>
      <c r="M7" s="119" t="s">
        <v>284</v>
      </c>
      <c r="N7" s="18"/>
      <c r="O7" s="18"/>
      <c r="P7" s="121"/>
      <c r="Q7" s="103"/>
      <c r="R7" s="118"/>
      <c r="S7" s="103"/>
      <c r="T7" s="122"/>
    </row>
    <row r="8" s="14" customFormat="true" ht="13.5" hidden="true" customHeight="true" outlineLevel="0" collapsed="false">
      <c r="A8" s="117"/>
      <c r="B8" s="16"/>
      <c r="C8" s="18"/>
      <c r="D8" s="121"/>
      <c r="E8" s="119"/>
      <c r="F8" s="18"/>
      <c r="G8" s="18"/>
      <c r="H8" s="121"/>
      <c r="I8" s="119" t="s">
        <v>285</v>
      </c>
      <c r="J8" s="18"/>
      <c r="K8" s="18"/>
      <c r="L8" s="121"/>
      <c r="M8" s="119" t="s">
        <v>285</v>
      </c>
      <c r="N8" s="18"/>
      <c r="O8" s="18"/>
      <c r="P8" s="121"/>
      <c r="Q8" s="103"/>
      <c r="R8" s="118"/>
      <c r="S8" s="103"/>
      <c r="T8" s="122"/>
    </row>
    <row r="9" s="14" customFormat="true" ht="104.4" hidden="false" customHeight="true" outlineLevel="0" collapsed="false">
      <c r="A9" s="117"/>
      <c r="B9" s="16"/>
      <c r="C9" s="18"/>
      <c r="D9" s="56" t="s">
        <v>165</v>
      </c>
      <c r="E9" s="18" t="s">
        <v>282</v>
      </c>
      <c r="F9" s="18"/>
      <c r="G9" s="18"/>
      <c r="H9" s="56" t="s">
        <v>165</v>
      </c>
      <c r="I9" s="18" t="s">
        <v>282</v>
      </c>
      <c r="J9" s="18"/>
      <c r="K9" s="18"/>
      <c r="L9" s="56" t="s">
        <v>165</v>
      </c>
      <c r="M9" s="18" t="s">
        <v>282</v>
      </c>
      <c r="N9" s="18"/>
      <c r="O9" s="18"/>
      <c r="P9" s="56" t="s">
        <v>165</v>
      </c>
      <c r="Q9" s="120" t="s">
        <v>282</v>
      </c>
      <c r="R9" s="118"/>
      <c r="S9" s="120" t="s">
        <v>283</v>
      </c>
      <c r="T9" s="56" t="s">
        <v>280</v>
      </c>
    </row>
    <row r="10" s="14" customFormat="true" ht="14.1" hidden="false" customHeight="true" outlineLevel="0" collapsed="false">
      <c r="A10" s="87" t="n">
        <v>1</v>
      </c>
      <c r="B10" s="21" t="s">
        <v>68</v>
      </c>
      <c r="C10" s="73" t="n">
        <v>2390</v>
      </c>
      <c r="D10" s="73" t="n">
        <v>5503</v>
      </c>
      <c r="E10" s="73" t="n">
        <v>5468</v>
      </c>
      <c r="F10" s="73" t="n">
        <v>10637</v>
      </c>
      <c r="G10" s="73" t="n">
        <v>3714</v>
      </c>
      <c r="H10" s="73" t="n">
        <v>5755</v>
      </c>
      <c r="I10" s="73" t="n">
        <v>5741</v>
      </c>
      <c r="J10" s="73" t="n">
        <v>15297</v>
      </c>
      <c r="K10" s="73" t="n">
        <v>156</v>
      </c>
      <c r="L10" s="73" t="n">
        <v>302</v>
      </c>
      <c r="M10" s="73" t="n">
        <v>299</v>
      </c>
      <c r="N10" s="73" t="n">
        <v>604</v>
      </c>
      <c r="O10" s="73" t="n">
        <v>6260</v>
      </c>
      <c r="P10" s="73" t="n">
        <v>11560</v>
      </c>
      <c r="Q10" s="123" t="n">
        <v>11508</v>
      </c>
      <c r="R10" s="123" t="n">
        <v>26538</v>
      </c>
      <c r="S10" s="123" t="n">
        <v>7</v>
      </c>
      <c r="T10" s="123" t="n">
        <v>22</v>
      </c>
    </row>
    <row r="11" s="14" customFormat="true" ht="14.1" hidden="false" customHeight="true" outlineLevel="0" collapsed="false">
      <c r="A11" s="87" t="n">
        <v>2</v>
      </c>
      <c r="B11" s="26" t="s">
        <v>69</v>
      </c>
      <c r="C11" s="74" t="n">
        <v>3638</v>
      </c>
      <c r="D11" s="74" t="n">
        <v>9378</v>
      </c>
      <c r="E11" s="74" t="n">
        <v>9175</v>
      </c>
      <c r="F11" s="74" t="n">
        <v>16232</v>
      </c>
      <c r="G11" s="74" t="n">
        <v>6237</v>
      </c>
      <c r="H11" s="74" t="n">
        <v>10612</v>
      </c>
      <c r="I11" s="74" t="n">
        <v>10568</v>
      </c>
      <c r="J11" s="74" t="n">
        <v>28064</v>
      </c>
      <c r="K11" s="74" t="n">
        <v>341</v>
      </c>
      <c r="L11" s="74" t="n">
        <v>683</v>
      </c>
      <c r="M11" s="74" t="n">
        <v>674</v>
      </c>
      <c r="N11" s="74" t="n">
        <v>1353</v>
      </c>
      <c r="O11" s="74" t="n">
        <v>10216</v>
      </c>
      <c r="P11" s="74" t="n">
        <v>20673</v>
      </c>
      <c r="Q11" s="124" t="n">
        <v>20417</v>
      </c>
      <c r="R11" s="124" t="n">
        <v>45649</v>
      </c>
      <c r="S11" s="124" t="n">
        <v>1</v>
      </c>
      <c r="T11" s="124" t="n">
        <v>1</v>
      </c>
    </row>
    <row r="12" s="14" customFormat="true" ht="14.1" hidden="false" customHeight="true" outlineLevel="0" collapsed="false">
      <c r="A12" s="87" t="n">
        <v>3</v>
      </c>
      <c r="B12" s="26" t="s">
        <v>70</v>
      </c>
      <c r="C12" s="74" t="n">
        <v>1055</v>
      </c>
      <c r="D12" s="74" t="n">
        <v>4144</v>
      </c>
      <c r="E12" s="74" t="n">
        <v>3993</v>
      </c>
      <c r="F12" s="74" t="n">
        <v>5533</v>
      </c>
      <c r="G12" s="74" t="n">
        <v>187</v>
      </c>
      <c r="H12" s="74" t="n">
        <v>512</v>
      </c>
      <c r="I12" s="74" t="n">
        <v>505</v>
      </c>
      <c r="J12" s="74" t="n">
        <v>880</v>
      </c>
      <c r="K12" s="74" t="n">
        <v>79</v>
      </c>
      <c r="L12" s="74" t="n">
        <v>268</v>
      </c>
      <c r="M12" s="74" t="n">
        <v>257</v>
      </c>
      <c r="N12" s="74" t="n">
        <v>379</v>
      </c>
      <c r="O12" s="74" t="n">
        <v>1321</v>
      </c>
      <c r="P12" s="74" t="n">
        <v>4924</v>
      </c>
      <c r="Q12" s="124" t="n">
        <v>4755</v>
      </c>
      <c r="R12" s="124" t="n">
        <v>6792</v>
      </c>
      <c r="S12" s="124" t="n">
        <v>2</v>
      </c>
      <c r="T12" s="124" t="n">
        <v>10</v>
      </c>
    </row>
    <row r="13" s="14" customFormat="true" ht="14.1" hidden="false" customHeight="true" outlineLevel="0" collapsed="false">
      <c r="A13" s="87" t="n">
        <v>4</v>
      </c>
      <c r="B13" s="26" t="s">
        <v>71</v>
      </c>
      <c r="C13" s="74" t="n">
        <v>455</v>
      </c>
      <c r="D13" s="74" t="n">
        <v>1594</v>
      </c>
      <c r="E13" s="74" t="n">
        <v>1553</v>
      </c>
      <c r="F13" s="74" t="n">
        <v>1707</v>
      </c>
      <c r="G13" s="74" t="n">
        <v>424</v>
      </c>
      <c r="H13" s="74" t="n">
        <v>994</v>
      </c>
      <c r="I13" s="74" t="n">
        <v>983</v>
      </c>
      <c r="J13" s="74" t="n">
        <v>1683</v>
      </c>
      <c r="K13" s="74" t="n">
        <v>49</v>
      </c>
      <c r="L13" s="74" t="n">
        <v>135</v>
      </c>
      <c r="M13" s="74" t="n">
        <v>134</v>
      </c>
      <c r="N13" s="74" t="n">
        <v>166</v>
      </c>
      <c r="O13" s="74" t="n">
        <v>928</v>
      </c>
      <c r="P13" s="74" t="n">
        <v>2723</v>
      </c>
      <c r="Q13" s="124" t="n">
        <v>2670</v>
      </c>
      <c r="R13" s="124" t="n">
        <v>3556</v>
      </c>
      <c r="S13" s="124" t="n">
        <v>4</v>
      </c>
      <c r="T13" s="124" t="n">
        <v>12</v>
      </c>
    </row>
    <row r="14" s="14" customFormat="true" ht="14.1" hidden="false" customHeight="true" outlineLevel="0" collapsed="false">
      <c r="A14" s="87" t="n">
        <v>5</v>
      </c>
      <c r="B14" s="26" t="s">
        <v>72</v>
      </c>
      <c r="C14" s="74" t="n">
        <v>1012</v>
      </c>
      <c r="D14" s="74" t="n">
        <v>2107</v>
      </c>
      <c r="E14" s="74" t="n">
        <v>2076</v>
      </c>
      <c r="F14" s="74" t="n">
        <v>4565</v>
      </c>
      <c r="G14" s="74" t="n">
        <v>2355</v>
      </c>
      <c r="H14" s="74" t="n">
        <v>3430</v>
      </c>
      <c r="I14" s="74" t="n">
        <v>3412</v>
      </c>
      <c r="J14" s="74" t="n">
        <v>10758</v>
      </c>
      <c r="K14" s="74" t="n">
        <v>110</v>
      </c>
      <c r="L14" s="74" t="n">
        <v>199</v>
      </c>
      <c r="M14" s="74" t="n">
        <v>198</v>
      </c>
      <c r="N14" s="74" t="n">
        <v>467</v>
      </c>
      <c r="O14" s="74" t="n">
        <v>3477</v>
      </c>
      <c r="P14" s="74" t="n">
        <v>5736</v>
      </c>
      <c r="Q14" s="124" t="n">
        <v>5686</v>
      </c>
      <c r="R14" s="124" t="n">
        <v>15790</v>
      </c>
      <c r="S14" s="124" t="n">
        <v>2</v>
      </c>
      <c r="T14" s="124" t="n">
        <v>5</v>
      </c>
    </row>
    <row r="15" s="14" customFormat="true" ht="14.1" hidden="false" customHeight="true" outlineLevel="0" collapsed="false">
      <c r="A15" s="87" t="n">
        <v>6</v>
      </c>
      <c r="B15" s="26" t="s">
        <v>73</v>
      </c>
      <c r="C15" s="74" t="n">
        <v>1289</v>
      </c>
      <c r="D15" s="74" t="n">
        <v>3576</v>
      </c>
      <c r="E15" s="74" t="n">
        <v>3547</v>
      </c>
      <c r="F15" s="74" t="n">
        <v>5971</v>
      </c>
      <c r="G15" s="74" t="n">
        <v>2306</v>
      </c>
      <c r="H15" s="74" t="n">
        <v>5091</v>
      </c>
      <c r="I15" s="74" t="n">
        <v>5076</v>
      </c>
      <c r="J15" s="74" t="n">
        <v>10672</v>
      </c>
      <c r="K15" s="74" t="n">
        <v>160</v>
      </c>
      <c r="L15" s="74" t="n">
        <v>411</v>
      </c>
      <c r="M15" s="74" t="n">
        <v>406</v>
      </c>
      <c r="N15" s="74" t="n">
        <v>620</v>
      </c>
      <c r="O15" s="74" t="n">
        <v>3755</v>
      </c>
      <c r="P15" s="74" t="n">
        <v>9078</v>
      </c>
      <c r="Q15" s="124" t="n">
        <v>9029</v>
      </c>
      <c r="R15" s="124" t="n">
        <v>17263</v>
      </c>
      <c r="S15" s="124" t="n">
        <v>32</v>
      </c>
      <c r="T15" s="124" t="n">
        <v>102</v>
      </c>
    </row>
    <row r="16" s="14" customFormat="true" ht="14.1" hidden="false" customHeight="true" outlineLevel="0" collapsed="false">
      <c r="A16" s="87" t="n">
        <v>7</v>
      </c>
      <c r="B16" s="26" t="s">
        <v>74</v>
      </c>
      <c r="C16" s="74" t="n">
        <v>794</v>
      </c>
      <c r="D16" s="74" t="n">
        <v>2390</v>
      </c>
      <c r="E16" s="74" t="n">
        <v>2373</v>
      </c>
      <c r="F16" s="74" t="n">
        <v>3487</v>
      </c>
      <c r="G16" s="74" t="n">
        <v>339</v>
      </c>
      <c r="H16" s="74" t="n">
        <v>783</v>
      </c>
      <c r="I16" s="74" t="n">
        <v>779</v>
      </c>
      <c r="J16" s="74" t="n">
        <v>1466</v>
      </c>
      <c r="K16" s="74" t="n">
        <v>199</v>
      </c>
      <c r="L16" s="74" t="n">
        <v>503</v>
      </c>
      <c r="M16" s="74" t="n">
        <v>498</v>
      </c>
      <c r="N16" s="74" t="n">
        <v>781</v>
      </c>
      <c r="O16" s="74" t="n">
        <v>1332</v>
      </c>
      <c r="P16" s="74" t="n">
        <v>3676</v>
      </c>
      <c r="Q16" s="124" t="n">
        <v>3650</v>
      </c>
      <c r="R16" s="124" t="n">
        <v>5734</v>
      </c>
      <c r="S16" s="124" t="n">
        <v>10</v>
      </c>
      <c r="T16" s="124" t="n">
        <v>29</v>
      </c>
    </row>
    <row r="17" s="14" customFormat="true" ht="14.1" hidden="false" customHeight="true" outlineLevel="0" collapsed="false">
      <c r="A17" s="87" t="n">
        <v>8</v>
      </c>
      <c r="B17" s="26" t="s">
        <v>75</v>
      </c>
      <c r="C17" s="74" t="n">
        <v>1437</v>
      </c>
      <c r="D17" s="74" t="n">
        <v>3514</v>
      </c>
      <c r="E17" s="74" t="n">
        <v>3436</v>
      </c>
      <c r="F17" s="74" t="n">
        <v>6135</v>
      </c>
      <c r="G17" s="74" t="n">
        <v>2378</v>
      </c>
      <c r="H17" s="74" t="n">
        <v>4228</v>
      </c>
      <c r="I17" s="74" t="n">
        <v>4179</v>
      </c>
      <c r="J17" s="74" t="n">
        <v>10013</v>
      </c>
      <c r="K17" s="74" t="n">
        <v>234</v>
      </c>
      <c r="L17" s="74" t="n">
        <v>501</v>
      </c>
      <c r="M17" s="74" t="n">
        <v>496</v>
      </c>
      <c r="N17" s="74" t="n">
        <v>822</v>
      </c>
      <c r="O17" s="74" t="n">
        <v>4049</v>
      </c>
      <c r="P17" s="74" t="n">
        <v>8243</v>
      </c>
      <c r="Q17" s="124" t="n">
        <v>8111</v>
      </c>
      <c r="R17" s="124" t="n">
        <v>16970</v>
      </c>
      <c r="S17" s="124" t="n">
        <v>5</v>
      </c>
      <c r="T17" s="124" t="n">
        <v>21</v>
      </c>
    </row>
    <row r="18" s="14" customFormat="true" ht="14.1" hidden="false" customHeight="true" outlineLevel="0" collapsed="false">
      <c r="A18" s="87" t="n">
        <v>9</v>
      </c>
      <c r="B18" s="26" t="s">
        <v>76</v>
      </c>
      <c r="C18" s="74" t="n">
        <v>1538</v>
      </c>
      <c r="D18" s="74" t="n">
        <v>4068</v>
      </c>
      <c r="E18" s="74" t="n">
        <v>4006</v>
      </c>
      <c r="F18" s="74" t="n">
        <v>6464</v>
      </c>
      <c r="G18" s="74" t="n">
        <v>3254</v>
      </c>
      <c r="H18" s="74" t="n">
        <v>6315</v>
      </c>
      <c r="I18" s="74" t="n">
        <v>6278</v>
      </c>
      <c r="J18" s="74" t="n">
        <v>13981</v>
      </c>
      <c r="K18" s="74" t="n">
        <v>132</v>
      </c>
      <c r="L18" s="74" t="n">
        <v>288</v>
      </c>
      <c r="M18" s="74" t="n">
        <v>281</v>
      </c>
      <c r="N18" s="74" t="n">
        <v>455</v>
      </c>
      <c r="O18" s="74" t="n">
        <v>4924</v>
      </c>
      <c r="P18" s="74" t="n">
        <v>10671</v>
      </c>
      <c r="Q18" s="124" t="n">
        <v>10565</v>
      </c>
      <c r="R18" s="124" t="n">
        <v>20900</v>
      </c>
      <c r="S18" s="124" t="n">
        <v>26</v>
      </c>
      <c r="T18" s="124" t="n">
        <v>93</v>
      </c>
    </row>
    <row r="19" s="14" customFormat="true" ht="14.1" hidden="false" customHeight="true" outlineLevel="0" collapsed="false">
      <c r="A19" s="87" t="n">
        <v>10</v>
      </c>
      <c r="B19" s="26" t="s">
        <v>77</v>
      </c>
      <c r="C19" s="74" t="n">
        <v>811</v>
      </c>
      <c r="D19" s="74" t="n">
        <v>1938</v>
      </c>
      <c r="E19" s="74" t="n">
        <v>1898</v>
      </c>
      <c r="F19" s="74" t="n">
        <v>3589</v>
      </c>
      <c r="G19" s="74" t="n">
        <v>935</v>
      </c>
      <c r="H19" s="74" t="n">
        <v>1419</v>
      </c>
      <c r="I19" s="74" t="n">
        <v>1409</v>
      </c>
      <c r="J19" s="74" t="n">
        <v>3945</v>
      </c>
      <c r="K19" s="74" t="n">
        <v>112</v>
      </c>
      <c r="L19" s="74" t="n">
        <v>219</v>
      </c>
      <c r="M19" s="74" t="n">
        <v>217</v>
      </c>
      <c r="N19" s="74" t="n">
        <v>428</v>
      </c>
      <c r="O19" s="74" t="n">
        <v>1858</v>
      </c>
      <c r="P19" s="74" t="n">
        <v>3576</v>
      </c>
      <c r="Q19" s="124" t="n">
        <v>3524</v>
      </c>
      <c r="R19" s="124" t="n">
        <v>7962</v>
      </c>
      <c r="S19" s="124" t="n">
        <v>6</v>
      </c>
      <c r="T19" s="124" t="n">
        <v>27</v>
      </c>
    </row>
    <row r="20" s="14" customFormat="true" ht="14.1" hidden="false" customHeight="true" outlineLevel="0" collapsed="false">
      <c r="A20" s="87" t="n">
        <v>11</v>
      </c>
      <c r="B20" s="26" t="s">
        <v>78</v>
      </c>
      <c r="C20" s="74" t="n">
        <v>2158</v>
      </c>
      <c r="D20" s="74" t="n">
        <v>4928</v>
      </c>
      <c r="E20" s="74" t="n">
        <v>4798</v>
      </c>
      <c r="F20" s="74" t="n">
        <v>9250</v>
      </c>
      <c r="G20" s="74" t="n">
        <v>3151</v>
      </c>
      <c r="H20" s="74" t="n">
        <v>4892</v>
      </c>
      <c r="I20" s="74" t="n">
        <v>4873</v>
      </c>
      <c r="J20" s="74" t="n">
        <v>13081</v>
      </c>
      <c r="K20" s="74" t="n">
        <v>208</v>
      </c>
      <c r="L20" s="74" t="n">
        <v>368</v>
      </c>
      <c r="M20" s="74" t="n">
        <v>365</v>
      </c>
      <c r="N20" s="74" t="n">
        <v>765</v>
      </c>
      <c r="O20" s="74" t="n">
        <v>5517</v>
      </c>
      <c r="P20" s="74" t="n">
        <v>10188</v>
      </c>
      <c r="Q20" s="124" t="n">
        <v>10036</v>
      </c>
      <c r="R20" s="124" t="n">
        <v>23096</v>
      </c>
      <c r="S20" s="124" t="n">
        <v>5</v>
      </c>
      <c r="T20" s="124" t="n">
        <v>13</v>
      </c>
    </row>
    <row r="21" s="14" customFormat="true" ht="14.1" hidden="false" customHeight="true" outlineLevel="0" collapsed="false">
      <c r="A21" s="87" t="n">
        <v>12</v>
      </c>
      <c r="B21" s="26" t="s">
        <v>79</v>
      </c>
      <c r="C21" s="74" t="n">
        <v>432</v>
      </c>
      <c r="D21" s="74" t="n">
        <v>1150</v>
      </c>
      <c r="E21" s="74" t="n">
        <v>1140</v>
      </c>
      <c r="F21" s="74" t="n">
        <v>1929</v>
      </c>
      <c r="G21" s="74" t="n">
        <v>722</v>
      </c>
      <c r="H21" s="74" t="n">
        <v>1358</v>
      </c>
      <c r="I21" s="74" t="n">
        <v>1357</v>
      </c>
      <c r="J21" s="74" t="n">
        <v>3166</v>
      </c>
      <c r="K21" s="74" t="n">
        <v>65</v>
      </c>
      <c r="L21" s="74" t="n">
        <v>118</v>
      </c>
      <c r="M21" s="74" t="n">
        <v>118</v>
      </c>
      <c r="N21" s="74" t="n">
        <v>289</v>
      </c>
      <c r="O21" s="74" t="n">
        <v>1219</v>
      </c>
      <c r="P21" s="74" t="n">
        <v>2626</v>
      </c>
      <c r="Q21" s="124" t="n">
        <v>2615</v>
      </c>
      <c r="R21" s="124" t="n">
        <v>5384</v>
      </c>
      <c r="S21" s="124"/>
      <c r="T21" s="124"/>
    </row>
    <row r="22" s="14" customFormat="true" ht="14.1" hidden="false" customHeight="true" outlineLevel="0" collapsed="false">
      <c r="A22" s="87" t="n">
        <v>13</v>
      </c>
      <c r="B22" s="26" t="s">
        <v>80</v>
      </c>
      <c r="C22" s="74" t="n">
        <v>494</v>
      </c>
      <c r="D22" s="74" t="n">
        <v>1325</v>
      </c>
      <c r="E22" s="74" t="n">
        <v>1209</v>
      </c>
      <c r="F22" s="74" t="n">
        <v>2149</v>
      </c>
      <c r="G22" s="74" t="n">
        <v>423</v>
      </c>
      <c r="H22" s="74" t="n">
        <v>822</v>
      </c>
      <c r="I22" s="74" t="n">
        <v>757</v>
      </c>
      <c r="J22" s="74" t="n">
        <v>1731</v>
      </c>
      <c r="K22" s="74" t="n">
        <v>55</v>
      </c>
      <c r="L22" s="74" t="n">
        <v>130</v>
      </c>
      <c r="M22" s="74" t="n">
        <v>122</v>
      </c>
      <c r="N22" s="74" t="n">
        <v>181</v>
      </c>
      <c r="O22" s="74" t="n">
        <v>972</v>
      </c>
      <c r="P22" s="74" t="n">
        <v>2277</v>
      </c>
      <c r="Q22" s="124" t="n">
        <v>2088</v>
      </c>
      <c r="R22" s="124" t="n">
        <v>4061</v>
      </c>
      <c r="S22" s="124"/>
      <c r="T22" s="124"/>
    </row>
    <row r="23" s="14" customFormat="true" ht="14.1" hidden="false" customHeight="true" outlineLevel="0" collapsed="false">
      <c r="A23" s="87" t="n">
        <v>14</v>
      </c>
      <c r="B23" s="26" t="s">
        <v>81</v>
      </c>
      <c r="C23" s="74" t="n">
        <v>784</v>
      </c>
      <c r="D23" s="74" t="n">
        <v>2818</v>
      </c>
      <c r="E23" s="74" t="n">
        <v>2775</v>
      </c>
      <c r="F23" s="74" t="n">
        <v>2877</v>
      </c>
      <c r="G23" s="74" t="n">
        <v>1056</v>
      </c>
      <c r="H23" s="74" t="n">
        <v>2721</v>
      </c>
      <c r="I23" s="74" t="n">
        <v>2682</v>
      </c>
      <c r="J23" s="74" t="n">
        <v>3838</v>
      </c>
      <c r="K23" s="74" t="n">
        <v>140</v>
      </c>
      <c r="L23" s="74" t="n">
        <v>412</v>
      </c>
      <c r="M23" s="74" t="n">
        <v>411</v>
      </c>
      <c r="N23" s="74" t="n">
        <v>465</v>
      </c>
      <c r="O23" s="74" t="n">
        <v>1980</v>
      </c>
      <c r="P23" s="74" t="n">
        <v>5951</v>
      </c>
      <c r="Q23" s="124" t="n">
        <v>5868</v>
      </c>
      <c r="R23" s="124" t="n">
        <v>7180</v>
      </c>
      <c r="S23" s="124" t="n">
        <v>5</v>
      </c>
      <c r="T23" s="124" t="n">
        <v>8</v>
      </c>
    </row>
    <row r="24" s="14" customFormat="true" ht="14.1" hidden="false" customHeight="true" outlineLevel="0" collapsed="false">
      <c r="A24" s="87" t="n">
        <v>15</v>
      </c>
      <c r="B24" s="26" t="s">
        <v>166</v>
      </c>
      <c r="C24" s="74" t="n">
        <v>268</v>
      </c>
      <c r="D24" s="74" t="n">
        <v>622</v>
      </c>
      <c r="E24" s="74" t="n">
        <v>615</v>
      </c>
      <c r="F24" s="74" t="n">
        <v>997</v>
      </c>
      <c r="G24" s="74" t="n">
        <v>141</v>
      </c>
      <c r="H24" s="74" t="n">
        <v>225</v>
      </c>
      <c r="I24" s="74" t="n">
        <v>223</v>
      </c>
      <c r="J24" s="74" t="n">
        <v>549</v>
      </c>
      <c r="K24" s="74" t="n">
        <v>27</v>
      </c>
      <c r="L24" s="74" t="n">
        <v>69</v>
      </c>
      <c r="M24" s="74" t="n">
        <v>69</v>
      </c>
      <c r="N24" s="74" t="n">
        <v>90</v>
      </c>
      <c r="O24" s="74" t="n">
        <v>436</v>
      </c>
      <c r="P24" s="74" t="n">
        <v>916</v>
      </c>
      <c r="Q24" s="124" t="n">
        <v>907</v>
      </c>
      <c r="R24" s="124" t="n">
        <v>1636</v>
      </c>
      <c r="S24" s="124" t="n">
        <v>2</v>
      </c>
      <c r="T24" s="124" t="n">
        <v>2</v>
      </c>
    </row>
    <row r="25" s="14" customFormat="true" ht="14.1" hidden="false" customHeight="true" outlineLevel="0" collapsed="false">
      <c r="A25" s="87" t="n">
        <v>16</v>
      </c>
      <c r="B25" s="26" t="s">
        <v>83</v>
      </c>
      <c r="C25" s="74" t="n">
        <v>818</v>
      </c>
      <c r="D25" s="74" t="n">
        <v>2070</v>
      </c>
      <c r="E25" s="74" t="n">
        <v>2010</v>
      </c>
      <c r="F25" s="74" t="n">
        <v>3880</v>
      </c>
      <c r="G25" s="74" t="n">
        <v>1536</v>
      </c>
      <c r="H25" s="74" t="n">
        <v>2328</v>
      </c>
      <c r="I25" s="74" t="n">
        <v>2284</v>
      </c>
      <c r="J25" s="74" t="n">
        <v>6753</v>
      </c>
      <c r="K25" s="74" t="n">
        <v>110</v>
      </c>
      <c r="L25" s="74" t="n">
        <v>196</v>
      </c>
      <c r="M25" s="74" t="n">
        <v>194</v>
      </c>
      <c r="N25" s="74" t="n">
        <v>409</v>
      </c>
      <c r="O25" s="74" t="n">
        <v>2464</v>
      </c>
      <c r="P25" s="74" t="n">
        <v>4594</v>
      </c>
      <c r="Q25" s="124" t="n">
        <v>4488</v>
      </c>
      <c r="R25" s="124" t="n">
        <v>11042</v>
      </c>
      <c r="S25" s="124" t="n">
        <v>3</v>
      </c>
      <c r="T25" s="124" t="n">
        <v>8</v>
      </c>
    </row>
    <row r="26" s="14" customFormat="true" ht="14.1" hidden="false" customHeight="true" outlineLevel="0" collapsed="false">
      <c r="A26" s="87" t="n">
        <v>17</v>
      </c>
      <c r="B26" s="26" t="s">
        <v>84</v>
      </c>
      <c r="C26" s="74" t="n">
        <v>1284</v>
      </c>
      <c r="D26" s="74" t="n">
        <v>3025</v>
      </c>
      <c r="E26" s="74" t="n">
        <v>2966</v>
      </c>
      <c r="F26" s="74" t="n">
        <v>5409</v>
      </c>
      <c r="G26" s="74" t="n">
        <v>2289</v>
      </c>
      <c r="H26" s="74" t="n">
        <v>3829</v>
      </c>
      <c r="I26" s="74" t="n">
        <v>3803</v>
      </c>
      <c r="J26" s="74" t="n">
        <v>9965</v>
      </c>
      <c r="K26" s="74" t="n">
        <v>162</v>
      </c>
      <c r="L26" s="74" t="n">
        <v>339</v>
      </c>
      <c r="M26" s="74" t="n">
        <v>333</v>
      </c>
      <c r="N26" s="74" t="n">
        <v>668</v>
      </c>
      <c r="O26" s="74" t="n">
        <v>3735</v>
      </c>
      <c r="P26" s="74" t="n">
        <v>7193</v>
      </c>
      <c r="Q26" s="124" t="n">
        <v>7102</v>
      </c>
      <c r="R26" s="124" t="n">
        <v>16042</v>
      </c>
      <c r="S26" s="124" t="n">
        <v>3</v>
      </c>
      <c r="T26" s="124" t="n">
        <v>9</v>
      </c>
    </row>
    <row r="27" s="14" customFormat="true" ht="14.1" hidden="false" customHeight="true" outlineLevel="0" collapsed="false">
      <c r="A27" s="87" t="n">
        <v>18</v>
      </c>
      <c r="B27" s="26" t="s">
        <v>85</v>
      </c>
      <c r="C27" s="74" t="n">
        <v>223</v>
      </c>
      <c r="D27" s="74" t="n">
        <v>823</v>
      </c>
      <c r="E27" s="74" t="n">
        <v>792</v>
      </c>
      <c r="F27" s="74" t="n">
        <v>896</v>
      </c>
      <c r="G27" s="74" t="n">
        <v>292</v>
      </c>
      <c r="H27" s="74" t="n">
        <v>624</v>
      </c>
      <c r="I27" s="74" t="n">
        <v>616</v>
      </c>
      <c r="J27" s="74" t="n">
        <v>1140</v>
      </c>
      <c r="K27" s="74" t="n">
        <v>16</v>
      </c>
      <c r="L27" s="74" t="n">
        <v>36</v>
      </c>
      <c r="M27" s="74" t="n">
        <v>33</v>
      </c>
      <c r="N27" s="74" t="n">
        <v>53</v>
      </c>
      <c r="O27" s="74" t="n">
        <v>531</v>
      </c>
      <c r="P27" s="74" t="n">
        <v>1483</v>
      </c>
      <c r="Q27" s="124" t="n">
        <v>1441</v>
      </c>
      <c r="R27" s="124" t="n">
        <v>2089</v>
      </c>
      <c r="S27" s="124"/>
      <c r="T27" s="124"/>
    </row>
    <row r="28" s="14" customFormat="true" ht="14.1" hidden="false" customHeight="true" outlineLevel="0" collapsed="false">
      <c r="A28" s="87" t="n">
        <v>19</v>
      </c>
      <c r="B28" s="26" t="s">
        <v>86</v>
      </c>
      <c r="C28" s="74" t="n">
        <v>542</v>
      </c>
      <c r="D28" s="74" t="n">
        <v>2278</v>
      </c>
      <c r="E28" s="74" t="n">
        <v>2238</v>
      </c>
      <c r="F28" s="74" t="n">
        <v>2261</v>
      </c>
      <c r="G28" s="74" t="n">
        <v>271</v>
      </c>
      <c r="H28" s="74" t="n">
        <v>820</v>
      </c>
      <c r="I28" s="74" t="n">
        <v>814</v>
      </c>
      <c r="J28" s="74" t="n">
        <v>1128</v>
      </c>
      <c r="K28" s="74" t="n">
        <v>86</v>
      </c>
      <c r="L28" s="74" t="n">
        <v>246</v>
      </c>
      <c r="M28" s="74" t="n">
        <v>243</v>
      </c>
      <c r="N28" s="74" t="n">
        <v>311</v>
      </c>
      <c r="O28" s="74" t="n">
        <v>899</v>
      </c>
      <c r="P28" s="74" t="n">
        <v>3344</v>
      </c>
      <c r="Q28" s="124" t="n">
        <v>3295</v>
      </c>
      <c r="R28" s="124" t="n">
        <v>3700</v>
      </c>
      <c r="S28" s="124" t="n">
        <v>300</v>
      </c>
      <c r="T28" s="124" t="n">
        <v>1247</v>
      </c>
    </row>
    <row r="29" s="14" customFormat="true" ht="14.1" hidden="false" customHeight="true" outlineLevel="0" collapsed="false">
      <c r="A29" s="87" t="n">
        <v>20</v>
      </c>
      <c r="B29" s="26" t="s">
        <v>87</v>
      </c>
      <c r="C29" s="74" t="n">
        <v>456</v>
      </c>
      <c r="D29" s="74" t="n">
        <v>1217</v>
      </c>
      <c r="E29" s="74" t="n">
        <v>1180</v>
      </c>
      <c r="F29" s="74" t="n">
        <v>2232</v>
      </c>
      <c r="G29" s="74" t="n">
        <v>625</v>
      </c>
      <c r="H29" s="74" t="n">
        <v>949</v>
      </c>
      <c r="I29" s="74" t="n">
        <v>942</v>
      </c>
      <c r="J29" s="74" t="n">
        <v>2939</v>
      </c>
      <c r="K29" s="74" t="n">
        <v>54</v>
      </c>
      <c r="L29" s="74" t="n">
        <v>104</v>
      </c>
      <c r="M29" s="74" t="n">
        <v>101</v>
      </c>
      <c r="N29" s="74" t="n">
        <v>195</v>
      </c>
      <c r="O29" s="74" t="n">
        <v>1135</v>
      </c>
      <c r="P29" s="74" t="n">
        <v>2270</v>
      </c>
      <c r="Q29" s="124" t="n">
        <v>2223</v>
      </c>
      <c r="R29" s="124" t="n">
        <v>5366</v>
      </c>
      <c r="S29" s="124"/>
      <c r="T29" s="124"/>
    </row>
    <row r="30" s="14" customFormat="true" ht="14.1" hidden="false" customHeight="true" outlineLevel="0" collapsed="false">
      <c r="A30" s="87" t="n">
        <v>21</v>
      </c>
      <c r="B30" s="26" t="s">
        <v>88</v>
      </c>
      <c r="C30" s="74" t="n">
        <v>348</v>
      </c>
      <c r="D30" s="74" t="n">
        <v>810</v>
      </c>
      <c r="E30" s="74" t="n">
        <v>785</v>
      </c>
      <c r="F30" s="74" t="n">
        <v>1678</v>
      </c>
      <c r="G30" s="74" t="n">
        <v>846</v>
      </c>
      <c r="H30" s="74" t="n">
        <v>1186</v>
      </c>
      <c r="I30" s="74" t="n">
        <v>1178</v>
      </c>
      <c r="J30" s="74" t="n">
        <v>3907</v>
      </c>
      <c r="K30" s="74" t="n">
        <v>48</v>
      </c>
      <c r="L30" s="74" t="n">
        <v>86</v>
      </c>
      <c r="M30" s="74" t="n">
        <v>85</v>
      </c>
      <c r="N30" s="74" t="n">
        <v>197</v>
      </c>
      <c r="O30" s="74" t="n">
        <v>1242</v>
      </c>
      <c r="P30" s="74" t="n">
        <v>2082</v>
      </c>
      <c r="Q30" s="124" t="n">
        <v>2048</v>
      </c>
      <c r="R30" s="124" t="n">
        <v>5782</v>
      </c>
      <c r="S30" s="124" t="n">
        <v>3</v>
      </c>
      <c r="T30" s="124" t="n">
        <v>8</v>
      </c>
    </row>
    <row r="31" s="14" customFormat="true" ht="14.1" hidden="false" customHeight="true" outlineLevel="0" collapsed="false">
      <c r="A31" s="87" t="n">
        <v>22</v>
      </c>
      <c r="B31" s="26" t="s">
        <v>89</v>
      </c>
      <c r="C31" s="74" t="n">
        <v>282</v>
      </c>
      <c r="D31" s="74" t="n">
        <v>678</v>
      </c>
      <c r="E31" s="74" t="n">
        <v>659</v>
      </c>
      <c r="F31" s="74" t="n">
        <v>1259</v>
      </c>
      <c r="G31" s="74" t="n">
        <v>398</v>
      </c>
      <c r="H31" s="74" t="n">
        <v>742</v>
      </c>
      <c r="I31" s="74" t="n">
        <v>736</v>
      </c>
      <c r="J31" s="74" t="n">
        <v>1839</v>
      </c>
      <c r="K31" s="74" t="n">
        <v>56</v>
      </c>
      <c r="L31" s="74" t="n">
        <v>100</v>
      </c>
      <c r="M31" s="74" t="n">
        <v>100</v>
      </c>
      <c r="N31" s="74" t="n">
        <v>240</v>
      </c>
      <c r="O31" s="74" t="n">
        <v>736</v>
      </c>
      <c r="P31" s="74" t="n">
        <v>1520</v>
      </c>
      <c r="Q31" s="124" t="n">
        <v>1495</v>
      </c>
      <c r="R31" s="124" t="n">
        <v>3338</v>
      </c>
      <c r="S31" s="124" t="n">
        <v>6</v>
      </c>
      <c r="T31" s="124" t="n">
        <v>15</v>
      </c>
    </row>
    <row r="32" s="14" customFormat="true" ht="14.1" hidden="false" customHeight="true" outlineLevel="0" collapsed="false">
      <c r="A32" s="87" t="n">
        <v>23</v>
      </c>
      <c r="B32" s="26" t="s">
        <v>90</v>
      </c>
      <c r="C32" s="74" t="n">
        <v>1399</v>
      </c>
      <c r="D32" s="74" t="n">
        <v>4237</v>
      </c>
      <c r="E32" s="74" t="n">
        <v>4160</v>
      </c>
      <c r="F32" s="74" t="n">
        <v>6654</v>
      </c>
      <c r="G32" s="74" t="n">
        <v>4258</v>
      </c>
      <c r="H32" s="74" t="n">
        <v>7934</v>
      </c>
      <c r="I32" s="74" t="n">
        <v>7893</v>
      </c>
      <c r="J32" s="74" t="n">
        <v>18671</v>
      </c>
      <c r="K32" s="74" t="n">
        <v>123</v>
      </c>
      <c r="L32" s="74" t="n">
        <v>276</v>
      </c>
      <c r="M32" s="74" t="n">
        <v>273</v>
      </c>
      <c r="N32" s="74" t="n">
        <v>455</v>
      </c>
      <c r="O32" s="74" t="n">
        <v>5780</v>
      </c>
      <c r="P32" s="74" t="n">
        <v>12447</v>
      </c>
      <c r="Q32" s="124" t="n">
        <v>12326</v>
      </c>
      <c r="R32" s="124" t="n">
        <v>25780</v>
      </c>
      <c r="S32" s="124" t="n">
        <v>34</v>
      </c>
      <c r="T32" s="124" t="n">
        <v>114</v>
      </c>
    </row>
    <row r="33" s="14" customFormat="true" ht="14.1" hidden="false" customHeight="true" outlineLevel="0" collapsed="false">
      <c r="A33" s="87" t="n">
        <v>24</v>
      </c>
      <c r="B33" s="26" t="s">
        <v>91</v>
      </c>
      <c r="C33" s="74" t="n">
        <v>3937</v>
      </c>
      <c r="D33" s="74" t="n">
        <v>13048</v>
      </c>
      <c r="E33" s="74" t="n">
        <v>12875</v>
      </c>
      <c r="F33" s="74" t="n">
        <v>17941</v>
      </c>
      <c r="G33" s="74" t="n">
        <v>9390</v>
      </c>
      <c r="H33" s="74" t="n">
        <v>21950</v>
      </c>
      <c r="I33" s="74" t="n">
        <v>21801</v>
      </c>
      <c r="J33" s="74" t="n">
        <v>42937</v>
      </c>
      <c r="K33" s="74" t="n">
        <v>437</v>
      </c>
      <c r="L33" s="74" t="n">
        <v>1150</v>
      </c>
      <c r="M33" s="74" t="n">
        <v>1135</v>
      </c>
      <c r="N33" s="74" t="n">
        <v>1800</v>
      </c>
      <c r="O33" s="74" t="n">
        <v>13764</v>
      </c>
      <c r="P33" s="74" t="n">
        <v>36148</v>
      </c>
      <c r="Q33" s="124" t="n">
        <v>35811</v>
      </c>
      <c r="R33" s="124" t="n">
        <v>62678</v>
      </c>
      <c r="S33" s="124" t="n">
        <v>241</v>
      </c>
      <c r="T33" s="124" t="n">
        <v>959</v>
      </c>
    </row>
    <row r="34" s="14" customFormat="true" ht="14.1" hidden="false" customHeight="true" outlineLevel="0" collapsed="false">
      <c r="A34" s="87" t="n">
        <v>25</v>
      </c>
      <c r="B34" s="26" t="s">
        <v>92</v>
      </c>
      <c r="C34" s="74" t="n">
        <v>333</v>
      </c>
      <c r="D34" s="74" t="n">
        <v>721</v>
      </c>
      <c r="E34" s="74" t="n">
        <v>718</v>
      </c>
      <c r="F34" s="74" t="n">
        <v>1349</v>
      </c>
      <c r="G34" s="74" t="n">
        <v>330</v>
      </c>
      <c r="H34" s="74" t="n">
        <v>556</v>
      </c>
      <c r="I34" s="74" t="n">
        <v>556</v>
      </c>
      <c r="J34" s="74" t="n">
        <v>1389</v>
      </c>
      <c r="K34" s="74" t="n">
        <v>36</v>
      </c>
      <c r="L34" s="74" t="n">
        <v>56</v>
      </c>
      <c r="M34" s="74" t="n">
        <v>56</v>
      </c>
      <c r="N34" s="74" t="n">
        <v>135</v>
      </c>
      <c r="O34" s="74" t="n">
        <v>699</v>
      </c>
      <c r="P34" s="74" t="n">
        <v>1333</v>
      </c>
      <c r="Q34" s="124" t="n">
        <v>1330</v>
      </c>
      <c r="R34" s="124" t="n">
        <v>2873</v>
      </c>
      <c r="S34" s="124" t="n">
        <v>2</v>
      </c>
      <c r="T34" s="124" t="n">
        <v>8</v>
      </c>
    </row>
    <row r="35" s="14" customFormat="true" ht="14.1" hidden="false" customHeight="true" outlineLevel="0" collapsed="false">
      <c r="A35" s="87" t="n">
        <v>26</v>
      </c>
      <c r="B35" s="26" t="s">
        <v>93</v>
      </c>
      <c r="C35" s="74" t="n">
        <v>919</v>
      </c>
      <c r="D35" s="74" t="n">
        <v>2328</v>
      </c>
      <c r="E35" s="74" t="n">
        <v>2292</v>
      </c>
      <c r="F35" s="74" t="n">
        <v>4298</v>
      </c>
      <c r="G35" s="74" t="n">
        <v>1389</v>
      </c>
      <c r="H35" s="74" t="n">
        <v>2900</v>
      </c>
      <c r="I35" s="74" t="n">
        <v>2878</v>
      </c>
      <c r="J35" s="74" t="n">
        <v>6095</v>
      </c>
      <c r="K35" s="74" t="n">
        <v>143</v>
      </c>
      <c r="L35" s="74" t="n">
        <v>299</v>
      </c>
      <c r="M35" s="74" t="n">
        <v>294</v>
      </c>
      <c r="N35" s="74" t="n">
        <v>575</v>
      </c>
      <c r="O35" s="74" t="n">
        <v>2451</v>
      </c>
      <c r="P35" s="74" t="n">
        <v>5527</v>
      </c>
      <c r="Q35" s="124" t="n">
        <v>5464</v>
      </c>
      <c r="R35" s="124" t="n">
        <v>10968</v>
      </c>
      <c r="S35" s="124" t="n">
        <v>11</v>
      </c>
      <c r="T35" s="124" t="n">
        <v>58</v>
      </c>
    </row>
    <row r="36" s="14" customFormat="true" ht="14.1" hidden="false" customHeight="true" outlineLevel="0" collapsed="false">
      <c r="A36" s="87" t="n">
        <v>27</v>
      </c>
      <c r="B36" s="26" t="s">
        <v>94</v>
      </c>
      <c r="C36" s="74" t="n">
        <v>1139</v>
      </c>
      <c r="D36" s="74" t="n">
        <v>2966</v>
      </c>
      <c r="E36" s="74" t="n">
        <v>2897</v>
      </c>
      <c r="F36" s="74" t="n">
        <v>4634</v>
      </c>
      <c r="G36" s="74" t="n">
        <v>940</v>
      </c>
      <c r="H36" s="74" t="n">
        <v>1643</v>
      </c>
      <c r="I36" s="74" t="n">
        <v>1636</v>
      </c>
      <c r="J36" s="74" t="n">
        <v>3718</v>
      </c>
      <c r="K36" s="74" t="n">
        <v>75</v>
      </c>
      <c r="L36" s="74" t="n">
        <v>168</v>
      </c>
      <c r="M36" s="74" t="n">
        <v>163</v>
      </c>
      <c r="N36" s="74" t="n">
        <v>263</v>
      </c>
      <c r="O36" s="74" t="n">
        <v>2154</v>
      </c>
      <c r="P36" s="74" t="n">
        <v>4777</v>
      </c>
      <c r="Q36" s="124" t="n">
        <v>4696</v>
      </c>
      <c r="R36" s="124" t="n">
        <v>8615</v>
      </c>
      <c r="S36" s="124" t="n">
        <v>1</v>
      </c>
      <c r="T36" s="124" t="n">
        <v>4</v>
      </c>
    </row>
    <row r="37" s="14" customFormat="true" ht="14.1" hidden="false" customHeight="true" outlineLevel="0" collapsed="false">
      <c r="A37" s="87" t="n">
        <v>28</v>
      </c>
      <c r="B37" s="26" t="s">
        <v>95</v>
      </c>
      <c r="C37" s="74" t="n">
        <v>657</v>
      </c>
      <c r="D37" s="74" t="n">
        <v>2251</v>
      </c>
      <c r="E37" s="74" t="n">
        <v>2127</v>
      </c>
      <c r="F37" s="74" t="n">
        <v>2649</v>
      </c>
      <c r="G37" s="74" t="n">
        <v>646</v>
      </c>
      <c r="H37" s="74" t="n">
        <v>1447</v>
      </c>
      <c r="I37" s="74" t="n">
        <v>1399</v>
      </c>
      <c r="J37" s="74" t="n">
        <v>2519</v>
      </c>
      <c r="K37" s="74" t="n">
        <v>43</v>
      </c>
      <c r="L37" s="74" t="n">
        <v>134</v>
      </c>
      <c r="M37" s="74" t="n">
        <v>130</v>
      </c>
      <c r="N37" s="74" t="n">
        <v>155</v>
      </c>
      <c r="O37" s="74" t="n">
        <v>1346</v>
      </c>
      <c r="P37" s="74" t="n">
        <v>3832</v>
      </c>
      <c r="Q37" s="124" t="n">
        <v>3656</v>
      </c>
      <c r="R37" s="124" t="n">
        <v>5323</v>
      </c>
      <c r="S37" s="124" t="n">
        <v>2</v>
      </c>
      <c r="T37" s="124" t="n">
        <v>8</v>
      </c>
    </row>
    <row r="38" s="14" customFormat="true" ht="14.1" hidden="false" customHeight="true" outlineLevel="0" collapsed="false">
      <c r="A38" s="87" t="n">
        <v>29</v>
      </c>
      <c r="B38" s="26" t="s">
        <v>96</v>
      </c>
      <c r="C38" s="74" t="n">
        <v>209</v>
      </c>
      <c r="D38" s="74" t="n">
        <v>698</v>
      </c>
      <c r="E38" s="74" t="n">
        <v>693</v>
      </c>
      <c r="F38" s="74" t="n">
        <v>818</v>
      </c>
      <c r="G38" s="74" t="n">
        <v>211</v>
      </c>
      <c r="H38" s="74" t="n">
        <v>440</v>
      </c>
      <c r="I38" s="74" t="n">
        <v>440</v>
      </c>
      <c r="J38" s="74" t="n">
        <v>779</v>
      </c>
      <c r="K38" s="74" t="n">
        <v>6</v>
      </c>
      <c r="L38" s="74" t="n">
        <v>12</v>
      </c>
      <c r="M38" s="74" t="n">
        <v>12</v>
      </c>
      <c r="N38" s="74" t="n">
        <v>16</v>
      </c>
      <c r="O38" s="74" t="n">
        <v>426</v>
      </c>
      <c r="P38" s="74" t="n">
        <v>1150</v>
      </c>
      <c r="Q38" s="124" t="n">
        <v>1145</v>
      </c>
      <c r="R38" s="124" t="n">
        <v>1613</v>
      </c>
      <c r="S38" s="124"/>
      <c r="T38" s="124"/>
    </row>
    <row r="39" s="14" customFormat="true" ht="14.1" hidden="false" customHeight="true" outlineLevel="0" collapsed="false">
      <c r="A39" s="87" t="n">
        <v>30</v>
      </c>
      <c r="B39" s="26" t="s">
        <v>97</v>
      </c>
      <c r="C39" s="74" t="n">
        <v>168</v>
      </c>
      <c r="D39" s="74" t="n">
        <v>465</v>
      </c>
      <c r="E39" s="74" t="n">
        <v>451</v>
      </c>
      <c r="F39" s="74" t="n">
        <v>762</v>
      </c>
      <c r="G39" s="74" t="n">
        <v>464</v>
      </c>
      <c r="H39" s="74" t="n">
        <v>748</v>
      </c>
      <c r="I39" s="74" t="n">
        <v>743</v>
      </c>
      <c r="J39" s="74" t="n">
        <v>2073</v>
      </c>
      <c r="K39" s="74" t="n">
        <v>33</v>
      </c>
      <c r="L39" s="74" t="n">
        <v>73</v>
      </c>
      <c r="M39" s="74" t="n">
        <v>70</v>
      </c>
      <c r="N39" s="74" t="n">
        <v>115</v>
      </c>
      <c r="O39" s="74" t="n">
        <v>665</v>
      </c>
      <c r="P39" s="74" t="n">
        <v>1286</v>
      </c>
      <c r="Q39" s="124" t="n">
        <v>1264</v>
      </c>
      <c r="R39" s="124" t="n">
        <v>2950</v>
      </c>
      <c r="S39" s="124" t="n">
        <v>1</v>
      </c>
      <c r="T39" s="124" t="n">
        <v>2</v>
      </c>
    </row>
    <row r="40" s="14" customFormat="true" ht="14.1" hidden="false" customHeight="true" outlineLevel="0" collapsed="false">
      <c r="A40" s="87" t="n">
        <v>31</v>
      </c>
      <c r="B40" s="26" t="s">
        <v>98</v>
      </c>
      <c r="C40" s="74" t="n">
        <v>925</v>
      </c>
      <c r="D40" s="74" t="n">
        <v>3258</v>
      </c>
      <c r="E40" s="74" t="n">
        <v>3136</v>
      </c>
      <c r="F40" s="74" t="n">
        <v>3970</v>
      </c>
      <c r="G40" s="74" t="n">
        <v>469</v>
      </c>
      <c r="H40" s="74" t="n">
        <v>1206</v>
      </c>
      <c r="I40" s="74" t="n">
        <v>1179</v>
      </c>
      <c r="J40" s="74" t="n">
        <v>1977</v>
      </c>
      <c r="K40" s="74" t="n">
        <v>132</v>
      </c>
      <c r="L40" s="74" t="n">
        <v>360</v>
      </c>
      <c r="M40" s="74" t="n">
        <v>350</v>
      </c>
      <c r="N40" s="74" t="n">
        <v>474</v>
      </c>
      <c r="O40" s="74" t="n">
        <v>1526</v>
      </c>
      <c r="P40" s="74" t="n">
        <v>4824</v>
      </c>
      <c r="Q40" s="124" t="n">
        <v>4665</v>
      </c>
      <c r="R40" s="124" t="n">
        <v>6421</v>
      </c>
      <c r="S40" s="124" t="n">
        <v>201</v>
      </c>
      <c r="T40" s="124" t="n">
        <v>755</v>
      </c>
    </row>
    <row r="41" s="14" customFormat="true" ht="14.1" hidden="false" customHeight="true" outlineLevel="0" collapsed="false">
      <c r="A41" s="87" t="n">
        <v>32</v>
      </c>
      <c r="B41" s="26" t="s">
        <v>99</v>
      </c>
      <c r="C41" s="74" t="n">
        <v>1877</v>
      </c>
      <c r="D41" s="74" t="n">
        <v>6065</v>
      </c>
      <c r="E41" s="74" t="n">
        <v>5797</v>
      </c>
      <c r="F41" s="74" t="n">
        <v>8900</v>
      </c>
      <c r="G41" s="74" t="n">
        <v>4571</v>
      </c>
      <c r="H41" s="74" t="n">
        <v>6792</v>
      </c>
      <c r="I41" s="74" t="n">
        <v>6748</v>
      </c>
      <c r="J41" s="74" t="n">
        <v>20199</v>
      </c>
      <c r="K41" s="74" t="n">
        <v>204</v>
      </c>
      <c r="L41" s="74" t="n">
        <v>464</v>
      </c>
      <c r="M41" s="74" t="n">
        <v>452</v>
      </c>
      <c r="N41" s="74" t="n">
        <v>766</v>
      </c>
      <c r="O41" s="74" t="n">
        <v>6652</v>
      </c>
      <c r="P41" s="74" t="n">
        <v>13321</v>
      </c>
      <c r="Q41" s="124" t="n">
        <v>12997</v>
      </c>
      <c r="R41" s="124" t="n">
        <v>29865</v>
      </c>
      <c r="S41" s="124" t="n">
        <v>8</v>
      </c>
      <c r="T41" s="124" t="n">
        <v>15</v>
      </c>
    </row>
    <row r="42" s="14" customFormat="true" ht="14.1" hidden="false" customHeight="true" outlineLevel="0" collapsed="false">
      <c r="A42" s="87" t="n">
        <v>33</v>
      </c>
      <c r="B42" s="26" t="s">
        <v>100</v>
      </c>
      <c r="C42" s="74" t="n">
        <v>642</v>
      </c>
      <c r="D42" s="74" t="n">
        <v>1455</v>
      </c>
      <c r="E42" s="74" t="n">
        <v>1447</v>
      </c>
      <c r="F42" s="74" t="n">
        <v>2996</v>
      </c>
      <c r="G42" s="74" t="n">
        <v>1035</v>
      </c>
      <c r="H42" s="74" t="n">
        <v>1433</v>
      </c>
      <c r="I42" s="74" t="n">
        <v>1433</v>
      </c>
      <c r="J42" s="74" t="n">
        <v>4437</v>
      </c>
      <c r="K42" s="74" t="n">
        <v>32</v>
      </c>
      <c r="L42" s="74" t="n">
        <v>65</v>
      </c>
      <c r="M42" s="74" t="n">
        <v>65</v>
      </c>
      <c r="N42" s="74" t="n">
        <v>118</v>
      </c>
      <c r="O42" s="74" t="n">
        <v>1709</v>
      </c>
      <c r="P42" s="74" t="n">
        <v>2953</v>
      </c>
      <c r="Q42" s="124" t="n">
        <v>2945</v>
      </c>
      <c r="R42" s="124" t="n">
        <v>7551</v>
      </c>
      <c r="S42" s="124" t="n">
        <v>3</v>
      </c>
      <c r="T42" s="124" t="n">
        <v>19</v>
      </c>
    </row>
    <row r="43" s="14" customFormat="true" ht="14.1" hidden="false" customHeight="true" outlineLevel="0" collapsed="false">
      <c r="A43" s="87" t="n">
        <v>34</v>
      </c>
      <c r="B43" s="26" t="s">
        <v>101</v>
      </c>
      <c r="C43" s="74" t="n">
        <v>2421</v>
      </c>
      <c r="D43" s="74" t="n">
        <v>6190</v>
      </c>
      <c r="E43" s="74" t="n">
        <v>6099</v>
      </c>
      <c r="F43" s="74" t="n">
        <v>11255</v>
      </c>
      <c r="G43" s="74" t="n">
        <v>4133</v>
      </c>
      <c r="H43" s="74" t="n">
        <v>6411</v>
      </c>
      <c r="I43" s="74" t="n">
        <v>6360</v>
      </c>
      <c r="J43" s="74" t="n">
        <v>18014</v>
      </c>
      <c r="K43" s="74" t="n">
        <v>235</v>
      </c>
      <c r="L43" s="74" t="n">
        <v>525</v>
      </c>
      <c r="M43" s="74" t="n">
        <v>522</v>
      </c>
      <c r="N43" s="74" t="n">
        <v>972</v>
      </c>
      <c r="O43" s="74" t="n">
        <v>6789</v>
      </c>
      <c r="P43" s="74" t="n">
        <v>13126</v>
      </c>
      <c r="Q43" s="124" t="n">
        <v>12981</v>
      </c>
      <c r="R43" s="124" t="n">
        <v>30241</v>
      </c>
      <c r="S43" s="124" t="n">
        <v>5</v>
      </c>
      <c r="T43" s="124" t="n">
        <v>13</v>
      </c>
    </row>
    <row r="44" s="14" customFormat="true" ht="14.1" hidden="false" customHeight="true" outlineLevel="0" collapsed="false">
      <c r="A44" s="87" t="n">
        <v>35</v>
      </c>
      <c r="B44" s="26" t="s">
        <v>102</v>
      </c>
      <c r="C44" s="74" t="n">
        <v>1404</v>
      </c>
      <c r="D44" s="74" t="n">
        <v>4034</v>
      </c>
      <c r="E44" s="74" t="n">
        <v>3882</v>
      </c>
      <c r="F44" s="74" t="n">
        <v>6826</v>
      </c>
      <c r="G44" s="74" t="n">
        <v>2622</v>
      </c>
      <c r="H44" s="74" t="n">
        <v>5859</v>
      </c>
      <c r="I44" s="74" t="n">
        <v>5777</v>
      </c>
      <c r="J44" s="74" t="n">
        <v>12681</v>
      </c>
      <c r="K44" s="74" t="n">
        <v>119</v>
      </c>
      <c r="L44" s="74" t="n">
        <v>350</v>
      </c>
      <c r="M44" s="74" t="n">
        <v>340</v>
      </c>
      <c r="N44" s="74" t="n">
        <v>543</v>
      </c>
      <c r="O44" s="74" t="n">
        <v>4145</v>
      </c>
      <c r="P44" s="74" t="n">
        <v>10243</v>
      </c>
      <c r="Q44" s="124" t="n">
        <v>9999</v>
      </c>
      <c r="R44" s="124" t="n">
        <v>20050</v>
      </c>
      <c r="S44" s="124" t="n">
        <v>318</v>
      </c>
      <c r="T44" s="124" t="n">
        <v>1410</v>
      </c>
    </row>
    <row r="45" s="14" customFormat="true" ht="14.1" hidden="false" customHeight="true" outlineLevel="0" collapsed="false">
      <c r="A45" s="87" t="n">
        <v>36</v>
      </c>
      <c r="B45" s="26" t="s">
        <v>103</v>
      </c>
      <c r="C45" s="74" t="n">
        <v>734</v>
      </c>
      <c r="D45" s="74" t="n">
        <v>2007</v>
      </c>
      <c r="E45" s="74" t="n">
        <v>1961</v>
      </c>
      <c r="F45" s="74" t="n">
        <v>3326</v>
      </c>
      <c r="G45" s="74" t="n">
        <v>1861</v>
      </c>
      <c r="H45" s="74" t="n">
        <v>3110</v>
      </c>
      <c r="I45" s="74" t="n">
        <v>3096</v>
      </c>
      <c r="J45" s="74" t="n">
        <v>7984</v>
      </c>
      <c r="K45" s="74" t="n">
        <v>117</v>
      </c>
      <c r="L45" s="74" t="n">
        <v>245</v>
      </c>
      <c r="M45" s="74" t="n">
        <v>243</v>
      </c>
      <c r="N45" s="74" t="n">
        <v>447</v>
      </c>
      <c r="O45" s="74" t="n">
        <v>2712</v>
      </c>
      <c r="P45" s="74" t="n">
        <v>5362</v>
      </c>
      <c r="Q45" s="124" t="n">
        <v>5300</v>
      </c>
      <c r="R45" s="124" t="n">
        <v>11757</v>
      </c>
      <c r="S45" s="124" t="n">
        <v>3</v>
      </c>
      <c r="T45" s="124" t="n">
        <v>11</v>
      </c>
    </row>
    <row r="46" s="14" customFormat="true" ht="14.1" hidden="false" customHeight="true" outlineLevel="0" collapsed="false">
      <c r="A46" s="87" t="n">
        <v>37</v>
      </c>
      <c r="B46" s="26" t="s">
        <v>104</v>
      </c>
      <c r="C46" s="74" t="n">
        <v>1176</v>
      </c>
      <c r="D46" s="74" t="n">
        <v>3885</v>
      </c>
      <c r="E46" s="74" t="n">
        <v>3815</v>
      </c>
      <c r="F46" s="74" t="n">
        <v>4938</v>
      </c>
      <c r="G46" s="74" t="n">
        <v>1337</v>
      </c>
      <c r="H46" s="74" t="n">
        <v>3194</v>
      </c>
      <c r="I46" s="74" t="n">
        <v>3177</v>
      </c>
      <c r="J46" s="74" t="n">
        <v>5481</v>
      </c>
      <c r="K46" s="74" t="n">
        <v>226</v>
      </c>
      <c r="L46" s="74" t="n">
        <v>578</v>
      </c>
      <c r="M46" s="74" t="n">
        <v>565</v>
      </c>
      <c r="N46" s="74" t="n">
        <v>906</v>
      </c>
      <c r="O46" s="74" t="n">
        <v>2739</v>
      </c>
      <c r="P46" s="74" t="n">
        <v>7657</v>
      </c>
      <c r="Q46" s="124" t="n">
        <v>7557</v>
      </c>
      <c r="R46" s="124" t="n">
        <v>11325</v>
      </c>
      <c r="S46" s="124" t="n">
        <v>11</v>
      </c>
      <c r="T46" s="124" t="n">
        <v>26</v>
      </c>
    </row>
    <row r="47" s="14" customFormat="true" ht="14.1" hidden="false" customHeight="true" outlineLevel="0" collapsed="false">
      <c r="A47" s="87" t="n">
        <v>38</v>
      </c>
      <c r="B47" s="26" t="s">
        <v>105</v>
      </c>
      <c r="C47" s="74" t="n">
        <v>246</v>
      </c>
      <c r="D47" s="74" t="n">
        <v>947</v>
      </c>
      <c r="E47" s="74" t="n">
        <v>932</v>
      </c>
      <c r="F47" s="74" t="n">
        <v>1036</v>
      </c>
      <c r="G47" s="74" t="n">
        <v>134</v>
      </c>
      <c r="H47" s="74" t="n">
        <v>371</v>
      </c>
      <c r="I47" s="74" t="n">
        <v>370</v>
      </c>
      <c r="J47" s="74" t="n">
        <v>662</v>
      </c>
      <c r="K47" s="74" t="n">
        <v>61</v>
      </c>
      <c r="L47" s="74" t="n">
        <v>183</v>
      </c>
      <c r="M47" s="74" t="n">
        <v>183</v>
      </c>
      <c r="N47" s="74" t="n">
        <v>224</v>
      </c>
      <c r="O47" s="74" t="n">
        <v>441</v>
      </c>
      <c r="P47" s="74" t="n">
        <v>1501</v>
      </c>
      <c r="Q47" s="124" t="n">
        <v>1485</v>
      </c>
      <c r="R47" s="124" t="n">
        <v>1922</v>
      </c>
      <c r="S47" s="124" t="n">
        <v>163</v>
      </c>
      <c r="T47" s="124" t="n">
        <v>586</v>
      </c>
    </row>
    <row r="48" s="14" customFormat="true" ht="14.1" hidden="false" customHeight="true" outlineLevel="0" collapsed="false">
      <c r="A48" s="87" t="n">
        <v>39</v>
      </c>
      <c r="B48" s="26" t="s">
        <v>106</v>
      </c>
      <c r="C48" s="74" t="n">
        <v>494</v>
      </c>
      <c r="D48" s="74" t="n">
        <v>1379</v>
      </c>
      <c r="E48" s="74" t="n">
        <v>1305</v>
      </c>
      <c r="F48" s="74" t="n">
        <v>2287</v>
      </c>
      <c r="G48" s="74" t="n">
        <v>300</v>
      </c>
      <c r="H48" s="74" t="n">
        <v>750</v>
      </c>
      <c r="I48" s="74" t="n">
        <v>716</v>
      </c>
      <c r="J48" s="74" t="n">
        <v>1427</v>
      </c>
      <c r="K48" s="74" t="n">
        <v>77</v>
      </c>
      <c r="L48" s="74" t="n">
        <v>192</v>
      </c>
      <c r="M48" s="74" t="n">
        <v>178</v>
      </c>
      <c r="N48" s="74" t="n">
        <v>301</v>
      </c>
      <c r="O48" s="74" t="n">
        <v>871</v>
      </c>
      <c r="P48" s="74" t="n">
        <v>2321</v>
      </c>
      <c r="Q48" s="124" t="n">
        <v>2199</v>
      </c>
      <c r="R48" s="124" t="n">
        <v>4015</v>
      </c>
      <c r="S48" s="124" t="n">
        <v>38</v>
      </c>
      <c r="T48" s="124" t="n">
        <v>95</v>
      </c>
    </row>
    <row r="49" s="14" customFormat="true" ht="14.1" hidden="false" customHeight="true" outlineLevel="0" collapsed="false">
      <c r="A49" s="87" t="n">
        <v>40</v>
      </c>
      <c r="B49" s="26" t="s">
        <v>107</v>
      </c>
      <c r="C49" s="74" t="n">
        <v>234</v>
      </c>
      <c r="D49" s="74" t="n">
        <v>760</v>
      </c>
      <c r="E49" s="74" t="n">
        <v>711</v>
      </c>
      <c r="F49" s="74" t="n">
        <v>956</v>
      </c>
      <c r="G49" s="74" t="n">
        <v>169</v>
      </c>
      <c r="H49" s="74" t="n">
        <v>382</v>
      </c>
      <c r="I49" s="74" t="n">
        <v>371</v>
      </c>
      <c r="J49" s="74" t="n">
        <v>652</v>
      </c>
      <c r="K49" s="74" t="n">
        <v>31</v>
      </c>
      <c r="L49" s="74" t="n">
        <v>83</v>
      </c>
      <c r="M49" s="74" t="n">
        <v>77</v>
      </c>
      <c r="N49" s="74" t="n">
        <v>107</v>
      </c>
      <c r="O49" s="74" t="n">
        <v>434</v>
      </c>
      <c r="P49" s="74" t="n">
        <v>1225</v>
      </c>
      <c r="Q49" s="124" t="n">
        <v>1159</v>
      </c>
      <c r="R49" s="124" t="n">
        <v>1715</v>
      </c>
      <c r="S49" s="124" t="n">
        <v>1</v>
      </c>
      <c r="T49" s="124" t="n">
        <v>1</v>
      </c>
    </row>
    <row r="50" s="14" customFormat="true" ht="14.1" hidden="false" customHeight="true" outlineLevel="0" collapsed="false">
      <c r="A50" s="87" t="n">
        <v>41</v>
      </c>
      <c r="B50" s="26" t="s">
        <v>108</v>
      </c>
      <c r="C50" s="74" t="n">
        <v>1242</v>
      </c>
      <c r="D50" s="74" t="n">
        <v>3148</v>
      </c>
      <c r="E50" s="74" t="n">
        <v>3111</v>
      </c>
      <c r="F50" s="74" t="n">
        <v>5578</v>
      </c>
      <c r="G50" s="74" t="n">
        <v>2900</v>
      </c>
      <c r="H50" s="74" t="n">
        <v>5107</v>
      </c>
      <c r="I50" s="74" t="n">
        <v>5082</v>
      </c>
      <c r="J50" s="74" t="n">
        <v>13088</v>
      </c>
      <c r="K50" s="74" t="n">
        <v>134</v>
      </c>
      <c r="L50" s="74" t="n">
        <v>283</v>
      </c>
      <c r="M50" s="74" t="n">
        <v>282</v>
      </c>
      <c r="N50" s="74" t="n">
        <v>515</v>
      </c>
      <c r="O50" s="74" t="n">
        <v>4276</v>
      </c>
      <c r="P50" s="74" t="n">
        <v>8538</v>
      </c>
      <c r="Q50" s="124" t="n">
        <v>8475</v>
      </c>
      <c r="R50" s="124" t="n">
        <v>19181</v>
      </c>
      <c r="S50" s="124" t="n">
        <v>16</v>
      </c>
      <c r="T50" s="124" t="n">
        <v>57</v>
      </c>
    </row>
    <row r="51" s="14" customFormat="true" ht="14.1" hidden="false" customHeight="true" outlineLevel="0" collapsed="false">
      <c r="A51" s="87" t="n">
        <v>42</v>
      </c>
      <c r="B51" s="26" t="s">
        <v>109</v>
      </c>
      <c r="C51" s="74" t="n">
        <v>455</v>
      </c>
      <c r="D51" s="74" t="n">
        <v>1217</v>
      </c>
      <c r="E51" s="74" t="n">
        <v>1176</v>
      </c>
      <c r="F51" s="74" t="n">
        <v>1867</v>
      </c>
      <c r="G51" s="74" t="n">
        <v>471</v>
      </c>
      <c r="H51" s="74" t="n">
        <v>840</v>
      </c>
      <c r="I51" s="74" t="n">
        <v>833</v>
      </c>
      <c r="J51" s="74" t="n">
        <v>1874</v>
      </c>
      <c r="K51" s="74" t="n">
        <v>29</v>
      </c>
      <c r="L51" s="74" t="n">
        <v>66</v>
      </c>
      <c r="M51" s="74" t="n">
        <v>62</v>
      </c>
      <c r="N51" s="74" t="n">
        <v>116</v>
      </c>
      <c r="O51" s="74" t="n">
        <v>955</v>
      </c>
      <c r="P51" s="74" t="n">
        <v>2123</v>
      </c>
      <c r="Q51" s="124" t="n">
        <v>2071</v>
      </c>
      <c r="R51" s="124" t="n">
        <v>3857</v>
      </c>
      <c r="S51" s="124"/>
      <c r="T51" s="124"/>
    </row>
    <row r="52" s="14" customFormat="true" ht="14.1" hidden="false" customHeight="true" outlineLevel="0" collapsed="false">
      <c r="A52" s="87" t="n">
        <v>43</v>
      </c>
      <c r="B52" s="26" t="s">
        <v>110</v>
      </c>
      <c r="C52" s="74" t="n">
        <v>2428</v>
      </c>
      <c r="D52" s="74" t="n">
        <v>6846</v>
      </c>
      <c r="E52" s="74" t="n">
        <v>6765</v>
      </c>
      <c r="F52" s="74" t="n">
        <v>10076</v>
      </c>
      <c r="G52" s="74" t="n">
        <v>2025</v>
      </c>
      <c r="H52" s="74" t="n">
        <v>4103</v>
      </c>
      <c r="I52" s="74" t="n">
        <v>4075</v>
      </c>
      <c r="J52" s="74" t="n">
        <v>7991</v>
      </c>
      <c r="K52" s="74" t="n">
        <v>334</v>
      </c>
      <c r="L52" s="74" t="n">
        <v>687</v>
      </c>
      <c r="M52" s="74" t="n">
        <v>676</v>
      </c>
      <c r="N52" s="74" t="n">
        <v>1132</v>
      </c>
      <c r="O52" s="74" t="n">
        <v>4787</v>
      </c>
      <c r="P52" s="74" t="n">
        <v>11636</v>
      </c>
      <c r="Q52" s="124" t="n">
        <v>11516</v>
      </c>
      <c r="R52" s="124" t="n">
        <v>19199</v>
      </c>
      <c r="S52" s="124" t="n">
        <v>11</v>
      </c>
      <c r="T52" s="124" t="n">
        <v>37</v>
      </c>
    </row>
    <row r="53" s="14" customFormat="true" ht="14.1" hidden="false" customHeight="true" outlineLevel="0" collapsed="false">
      <c r="A53" s="87" t="n">
        <v>44</v>
      </c>
      <c r="B53" s="26" t="s">
        <v>111</v>
      </c>
      <c r="C53" s="74" t="n">
        <v>803</v>
      </c>
      <c r="D53" s="74" t="n">
        <v>2639</v>
      </c>
      <c r="E53" s="74" t="n">
        <v>2607</v>
      </c>
      <c r="F53" s="74" t="n">
        <v>3425</v>
      </c>
      <c r="G53" s="74" t="n">
        <v>999</v>
      </c>
      <c r="H53" s="74" t="n">
        <v>2564</v>
      </c>
      <c r="I53" s="74" t="n">
        <v>2550</v>
      </c>
      <c r="J53" s="74" t="n">
        <v>4365</v>
      </c>
      <c r="K53" s="74" t="n">
        <v>282</v>
      </c>
      <c r="L53" s="74" t="n">
        <v>803</v>
      </c>
      <c r="M53" s="74" t="n">
        <v>794</v>
      </c>
      <c r="N53" s="74" t="n">
        <v>1246</v>
      </c>
      <c r="O53" s="74" t="n">
        <v>2084</v>
      </c>
      <c r="P53" s="74" t="n">
        <v>6006</v>
      </c>
      <c r="Q53" s="124" t="n">
        <v>5951</v>
      </c>
      <c r="R53" s="124" t="n">
        <v>9036</v>
      </c>
      <c r="S53" s="124" t="n">
        <v>8</v>
      </c>
      <c r="T53" s="124" t="n">
        <v>11</v>
      </c>
    </row>
    <row r="54" s="14" customFormat="true" ht="14.1" hidden="false" customHeight="true" outlineLevel="0" collapsed="false">
      <c r="A54" s="87" t="n">
        <v>45</v>
      </c>
      <c r="B54" s="26" t="s">
        <v>112</v>
      </c>
      <c r="C54" s="74" t="n">
        <v>430</v>
      </c>
      <c r="D54" s="74" t="n">
        <v>1243</v>
      </c>
      <c r="E54" s="74" t="n">
        <v>1203</v>
      </c>
      <c r="F54" s="74" t="n">
        <v>2040</v>
      </c>
      <c r="G54" s="74" t="n">
        <v>1164</v>
      </c>
      <c r="H54" s="74" t="n">
        <v>1962</v>
      </c>
      <c r="I54" s="74" t="n">
        <v>1939</v>
      </c>
      <c r="J54" s="74" t="n">
        <v>5085</v>
      </c>
      <c r="K54" s="74" t="n">
        <v>50</v>
      </c>
      <c r="L54" s="74" t="n">
        <v>112</v>
      </c>
      <c r="M54" s="74" t="n">
        <v>110</v>
      </c>
      <c r="N54" s="74" t="n">
        <v>185</v>
      </c>
      <c r="O54" s="74" t="n">
        <v>1644</v>
      </c>
      <c r="P54" s="74" t="n">
        <v>3317</v>
      </c>
      <c r="Q54" s="124" t="n">
        <v>3252</v>
      </c>
      <c r="R54" s="124" t="n">
        <v>7310</v>
      </c>
      <c r="S54" s="124" t="n">
        <v>4</v>
      </c>
      <c r="T54" s="124" t="n">
        <v>18</v>
      </c>
    </row>
    <row r="55" s="14" customFormat="true" ht="14.1" hidden="false" customHeight="true" outlineLevel="0" collapsed="false">
      <c r="A55" s="87" t="n">
        <v>46</v>
      </c>
      <c r="B55" s="26" t="s">
        <v>113</v>
      </c>
      <c r="C55" s="74" t="n">
        <v>541</v>
      </c>
      <c r="D55" s="74" t="n">
        <v>2354</v>
      </c>
      <c r="E55" s="74" t="n">
        <v>2320</v>
      </c>
      <c r="F55" s="74" t="n">
        <v>2164</v>
      </c>
      <c r="G55" s="74" t="n">
        <v>976</v>
      </c>
      <c r="H55" s="74" t="n">
        <v>3048</v>
      </c>
      <c r="I55" s="74" t="n">
        <v>3006</v>
      </c>
      <c r="J55" s="74" t="n">
        <v>3945</v>
      </c>
      <c r="K55" s="74" t="n">
        <v>104</v>
      </c>
      <c r="L55" s="74" t="n">
        <v>347</v>
      </c>
      <c r="M55" s="74" t="n">
        <v>342</v>
      </c>
      <c r="N55" s="74" t="n">
        <v>443</v>
      </c>
      <c r="O55" s="74" t="n">
        <v>1621</v>
      </c>
      <c r="P55" s="74" t="n">
        <v>5749</v>
      </c>
      <c r="Q55" s="124" t="n">
        <v>5668</v>
      </c>
      <c r="R55" s="124" t="n">
        <v>6552</v>
      </c>
      <c r="S55" s="124" t="n">
        <v>9</v>
      </c>
      <c r="T55" s="124" t="n">
        <v>11</v>
      </c>
    </row>
    <row r="56" customFormat="false" ht="14.1" hidden="false" customHeight="true" outlineLevel="0" collapsed="false">
      <c r="A56" s="87" t="n">
        <v>47</v>
      </c>
      <c r="B56" s="26" t="s">
        <v>114</v>
      </c>
      <c r="C56" s="74" t="n">
        <v>1023</v>
      </c>
      <c r="D56" s="74" t="n">
        <v>2993</v>
      </c>
      <c r="E56" s="74" t="n">
        <v>2955</v>
      </c>
      <c r="F56" s="74" t="n">
        <v>4751</v>
      </c>
      <c r="G56" s="74" t="n">
        <v>1131</v>
      </c>
      <c r="H56" s="74" t="n">
        <v>2653</v>
      </c>
      <c r="I56" s="74" t="n">
        <v>2635</v>
      </c>
      <c r="J56" s="74" t="n">
        <v>5146</v>
      </c>
      <c r="K56" s="74" t="n">
        <v>85</v>
      </c>
      <c r="L56" s="74" t="n">
        <v>222</v>
      </c>
      <c r="M56" s="74" t="n">
        <v>221</v>
      </c>
      <c r="N56" s="74" t="n">
        <v>352</v>
      </c>
      <c r="O56" s="74" t="n">
        <v>2239</v>
      </c>
      <c r="P56" s="74" t="n">
        <v>5868</v>
      </c>
      <c r="Q56" s="124" t="n">
        <v>5811</v>
      </c>
      <c r="R56" s="124" t="n">
        <v>10249</v>
      </c>
      <c r="S56" s="124" t="n">
        <v>1</v>
      </c>
      <c r="T56" s="124" t="n">
        <v>8</v>
      </c>
    </row>
    <row r="57" customFormat="false" ht="14.1" hidden="false" customHeight="true" outlineLevel="0" collapsed="false">
      <c r="A57" s="87" t="n">
        <v>48</v>
      </c>
      <c r="B57" s="26" t="s">
        <v>115</v>
      </c>
      <c r="C57" s="74" t="n">
        <v>963</v>
      </c>
      <c r="D57" s="74" t="n">
        <v>2538</v>
      </c>
      <c r="E57" s="74" t="n">
        <v>2508</v>
      </c>
      <c r="F57" s="74" t="n">
        <v>4432</v>
      </c>
      <c r="G57" s="74" t="n">
        <v>1573</v>
      </c>
      <c r="H57" s="74" t="n">
        <v>2622</v>
      </c>
      <c r="I57" s="74" t="n">
        <v>2616</v>
      </c>
      <c r="J57" s="74" t="n">
        <v>6884</v>
      </c>
      <c r="K57" s="74" t="n">
        <v>53</v>
      </c>
      <c r="L57" s="74" t="n">
        <v>106</v>
      </c>
      <c r="M57" s="74" t="n">
        <v>106</v>
      </c>
      <c r="N57" s="74" t="n">
        <v>197</v>
      </c>
      <c r="O57" s="74" t="n">
        <v>2589</v>
      </c>
      <c r="P57" s="74" t="n">
        <v>5266</v>
      </c>
      <c r="Q57" s="124" t="n">
        <v>5230</v>
      </c>
      <c r="R57" s="124" t="n">
        <v>11513</v>
      </c>
      <c r="S57" s="124" t="n">
        <v>5</v>
      </c>
      <c r="T57" s="124" t="n">
        <v>23</v>
      </c>
    </row>
    <row r="58" customFormat="false" ht="14.1" hidden="false" customHeight="true" outlineLevel="0" collapsed="false">
      <c r="A58" s="87" t="n">
        <v>49</v>
      </c>
      <c r="B58" s="26" t="s">
        <v>116</v>
      </c>
      <c r="C58" s="74" t="n">
        <v>47867</v>
      </c>
      <c r="D58" s="74" t="n">
        <v>191684</v>
      </c>
      <c r="E58" s="74" t="n">
        <v>189558</v>
      </c>
      <c r="F58" s="74" t="n">
        <v>209165</v>
      </c>
      <c r="G58" s="74" t="n">
        <v>193895</v>
      </c>
      <c r="H58" s="74" t="n">
        <v>524183</v>
      </c>
      <c r="I58" s="74" t="n">
        <v>520485</v>
      </c>
      <c r="J58" s="74" t="n">
        <v>893840</v>
      </c>
      <c r="K58" s="74" t="n">
        <v>9001</v>
      </c>
      <c r="L58" s="74" t="n">
        <v>23388</v>
      </c>
      <c r="M58" s="74" t="n">
        <v>23152</v>
      </c>
      <c r="N58" s="74" t="n">
        <v>36672</v>
      </c>
      <c r="O58" s="74" t="n">
        <v>250763</v>
      </c>
      <c r="P58" s="74" t="n">
        <v>739255</v>
      </c>
      <c r="Q58" s="124" t="n">
        <v>733195</v>
      </c>
      <c r="R58" s="124" t="n">
        <v>1139677</v>
      </c>
      <c r="S58" s="124" t="n">
        <v>4923</v>
      </c>
      <c r="T58" s="124" t="n">
        <v>21514</v>
      </c>
    </row>
    <row r="59" customFormat="false" ht="14.1" hidden="false" customHeight="true" outlineLevel="0" collapsed="false">
      <c r="A59" s="87" t="n">
        <v>50</v>
      </c>
      <c r="B59" s="26" t="s">
        <v>117</v>
      </c>
      <c r="C59" s="74" t="n">
        <v>2291</v>
      </c>
      <c r="D59" s="74" t="n">
        <v>6949</v>
      </c>
      <c r="E59" s="74" t="n">
        <v>6780</v>
      </c>
      <c r="F59" s="74" t="n">
        <v>10025</v>
      </c>
      <c r="G59" s="74" t="n">
        <v>3197</v>
      </c>
      <c r="H59" s="74" t="n">
        <v>7547</v>
      </c>
      <c r="I59" s="74" t="n">
        <v>7469</v>
      </c>
      <c r="J59" s="74" t="n">
        <v>13366</v>
      </c>
      <c r="K59" s="74" t="n">
        <v>191</v>
      </c>
      <c r="L59" s="74" t="n">
        <v>549</v>
      </c>
      <c r="M59" s="74" t="n">
        <v>538</v>
      </c>
      <c r="N59" s="74" t="n">
        <v>788</v>
      </c>
      <c r="O59" s="74" t="n">
        <v>5679</v>
      </c>
      <c r="P59" s="74" t="n">
        <v>15045</v>
      </c>
      <c r="Q59" s="124" t="n">
        <v>14787</v>
      </c>
      <c r="R59" s="124" t="n">
        <v>24179</v>
      </c>
      <c r="S59" s="124" t="n">
        <v>70</v>
      </c>
      <c r="T59" s="124" t="n">
        <v>290</v>
      </c>
    </row>
    <row r="60" customFormat="false" ht="14.1" hidden="false" customHeight="true" outlineLevel="0" collapsed="false">
      <c r="A60" s="87" t="n">
        <v>51</v>
      </c>
      <c r="B60" s="26" t="s">
        <v>193</v>
      </c>
      <c r="C60" s="74" t="n">
        <v>1716</v>
      </c>
      <c r="D60" s="74" t="n">
        <v>4997</v>
      </c>
      <c r="E60" s="74" t="n">
        <v>4862</v>
      </c>
      <c r="F60" s="74" t="n">
        <v>7914</v>
      </c>
      <c r="G60" s="74" t="n">
        <v>1721</v>
      </c>
      <c r="H60" s="74" t="n">
        <v>3654</v>
      </c>
      <c r="I60" s="74" t="n">
        <v>3603</v>
      </c>
      <c r="J60" s="74" t="n">
        <v>7406</v>
      </c>
      <c r="K60" s="74" t="n">
        <v>226</v>
      </c>
      <c r="L60" s="74" t="n">
        <v>476</v>
      </c>
      <c r="M60" s="74" t="n">
        <v>474</v>
      </c>
      <c r="N60" s="74" t="n">
        <v>930</v>
      </c>
      <c r="O60" s="74" t="n">
        <v>3663</v>
      </c>
      <c r="P60" s="74" t="n">
        <v>9127</v>
      </c>
      <c r="Q60" s="124" t="n">
        <v>8939</v>
      </c>
      <c r="R60" s="124" t="n">
        <v>16250</v>
      </c>
      <c r="S60" s="124"/>
      <c r="T60" s="124"/>
    </row>
    <row r="61" customFormat="false" ht="14.1" hidden="false" customHeight="true" outlineLevel="0" collapsed="false">
      <c r="A61" s="87" t="n">
        <v>52</v>
      </c>
      <c r="B61" s="26" t="s">
        <v>119</v>
      </c>
      <c r="C61" s="74" t="n">
        <v>1346</v>
      </c>
      <c r="D61" s="74" t="n">
        <v>4021</v>
      </c>
      <c r="E61" s="74" t="n">
        <v>3824</v>
      </c>
      <c r="F61" s="74" t="n">
        <v>5787</v>
      </c>
      <c r="G61" s="74" t="n">
        <v>1296</v>
      </c>
      <c r="H61" s="74" t="n">
        <v>2407</v>
      </c>
      <c r="I61" s="74" t="n">
        <v>2359</v>
      </c>
      <c r="J61" s="74" t="n">
        <v>5334</v>
      </c>
      <c r="K61" s="74" t="n">
        <v>217</v>
      </c>
      <c r="L61" s="74" t="n">
        <v>503</v>
      </c>
      <c r="M61" s="74" t="n">
        <v>485</v>
      </c>
      <c r="N61" s="74" t="n">
        <v>832</v>
      </c>
      <c r="O61" s="74" t="n">
        <v>2859</v>
      </c>
      <c r="P61" s="74" t="n">
        <v>6931</v>
      </c>
      <c r="Q61" s="124" t="n">
        <v>6668</v>
      </c>
      <c r="R61" s="124" t="n">
        <v>11953</v>
      </c>
      <c r="S61" s="124" t="n">
        <v>5</v>
      </c>
      <c r="T61" s="124" t="n">
        <v>21</v>
      </c>
    </row>
    <row r="62" customFormat="false" ht="14.1" hidden="false" customHeight="true" outlineLevel="0" collapsed="false">
      <c r="A62" s="87" t="n">
        <v>53</v>
      </c>
      <c r="B62" s="26" t="s">
        <v>120</v>
      </c>
      <c r="C62" s="74" t="n">
        <v>589</v>
      </c>
      <c r="D62" s="74" t="n">
        <v>2520</v>
      </c>
      <c r="E62" s="74" t="n">
        <v>2452</v>
      </c>
      <c r="F62" s="74" t="n">
        <v>2505</v>
      </c>
      <c r="G62" s="74" t="n">
        <v>1203</v>
      </c>
      <c r="H62" s="74" t="n">
        <v>3415</v>
      </c>
      <c r="I62" s="74" t="n">
        <v>3378</v>
      </c>
      <c r="J62" s="74" t="n">
        <v>5251</v>
      </c>
      <c r="K62" s="74" t="n">
        <v>151</v>
      </c>
      <c r="L62" s="74" t="n">
        <v>452</v>
      </c>
      <c r="M62" s="74" t="n">
        <v>440</v>
      </c>
      <c r="N62" s="74" t="n">
        <v>716</v>
      </c>
      <c r="O62" s="74" t="n">
        <v>1943</v>
      </c>
      <c r="P62" s="74" t="n">
        <v>6387</v>
      </c>
      <c r="Q62" s="124" t="n">
        <v>6270</v>
      </c>
      <c r="R62" s="124" t="n">
        <v>8472</v>
      </c>
      <c r="S62" s="124" t="n">
        <v>20</v>
      </c>
      <c r="T62" s="124" t="n">
        <v>63</v>
      </c>
    </row>
    <row r="63" customFormat="false" ht="14.1" hidden="false" customHeight="true" outlineLevel="0" collapsed="false">
      <c r="A63" s="87" t="n">
        <v>54</v>
      </c>
      <c r="B63" s="26" t="s">
        <v>121</v>
      </c>
      <c r="C63" s="74" t="n">
        <v>439</v>
      </c>
      <c r="D63" s="74" t="n">
        <v>1163</v>
      </c>
      <c r="E63" s="74" t="n">
        <v>1160</v>
      </c>
      <c r="F63" s="74" t="n">
        <v>2216</v>
      </c>
      <c r="G63" s="74" t="n">
        <v>238</v>
      </c>
      <c r="H63" s="74" t="n">
        <v>514</v>
      </c>
      <c r="I63" s="74" t="n">
        <v>514</v>
      </c>
      <c r="J63" s="74" t="n">
        <v>1195</v>
      </c>
      <c r="K63" s="74" t="n">
        <v>28</v>
      </c>
      <c r="L63" s="74" t="n">
        <v>77</v>
      </c>
      <c r="M63" s="74" t="n">
        <v>76</v>
      </c>
      <c r="N63" s="74" t="n">
        <v>145</v>
      </c>
      <c r="O63" s="74" t="n">
        <v>705</v>
      </c>
      <c r="P63" s="74" t="n">
        <v>1754</v>
      </c>
      <c r="Q63" s="124" t="n">
        <v>1750</v>
      </c>
      <c r="R63" s="124" t="n">
        <v>3556</v>
      </c>
      <c r="S63" s="124"/>
      <c r="T63" s="124"/>
    </row>
    <row r="64" customFormat="false" ht="14.1" hidden="false" customHeight="true" outlineLevel="0" collapsed="false">
      <c r="A64" s="87" t="n">
        <v>55</v>
      </c>
      <c r="B64" s="26" t="s">
        <v>122</v>
      </c>
      <c r="C64" s="74" t="n">
        <v>1480</v>
      </c>
      <c r="D64" s="74" t="n">
        <v>3302</v>
      </c>
      <c r="E64" s="74" t="n">
        <v>3227</v>
      </c>
      <c r="F64" s="74" t="n">
        <v>6131</v>
      </c>
      <c r="G64" s="74" t="n">
        <v>1304</v>
      </c>
      <c r="H64" s="74" t="n">
        <v>2302</v>
      </c>
      <c r="I64" s="74" t="n">
        <v>2263</v>
      </c>
      <c r="J64" s="74" t="n">
        <v>5223</v>
      </c>
      <c r="K64" s="74" t="n">
        <v>305</v>
      </c>
      <c r="L64" s="74" t="n">
        <v>523</v>
      </c>
      <c r="M64" s="74" t="n">
        <v>512</v>
      </c>
      <c r="N64" s="74" t="n">
        <v>1114</v>
      </c>
      <c r="O64" s="74" t="n">
        <v>3089</v>
      </c>
      <c r="P64" s="74" t="n">
        <v>6127</v>
      </c>
      <c r="Q64" s="124" t="n">
        <v>6002</v>
      </c>
      <c r="R64" s="124" t="n">
        <v>12468</v>
      </c>
      <c r="S64" s="124" t="n">
        <v>2</v>
      </c>
      <c r="T64" s="124" t="n">
        <v>7</v>
      </c>
    </row>
    <row r="65" customFormat="false" ht="14.1" hidden="false" customHeight="true" outlineLevel="0" collapsed="false">
      <c r="A65" s="87" t="n">
        <v>56</v>
      </c>
      <c r="B65" s="26" t="s">
        <v>123</v>
      </c>
      <c r="C65" s="74" t="n">
        <v>440</v>
      </c>
      <c r="D65" s="74" t="n">
        <v>1203</v>
      </c>
      <c r="E65" s="74" t="n">
        <v>1178</v>
      </c>
      <c r="F65" s="74" t="n">
        <v>2005</v>
      </c>
      <c r="G65" s="74" t="n">
        <v>688</v>
      </c>
      <c r="H65" s="74" t="n">
        <v>1404</v>
      </c>
      <c r="I65" s="74" t="n">
        <v>1394</v>
      </c>
      <c r="J65" s="74" t="n">
        <v>3021</v>
      </c>
      <c r="K65" s="74" t="n">
        <v>58</v>
      </c>
      <c r="L65" s="74" t="n">
        <v>128</v>
      </c>
      <c r="M65" s="74" t="n">
        <v>128</v>
      </c>
      <c r="N65" s="74" t="n">
        <v>220</v>
      </c>
      <c r="O65" s="74" t="n">
        <v>1186</v>
      </c>
      <c r="P65" s="74" t="n">
        <v>2735</v>
      </c>
      <c r="Q65" s="124" t="n">
        <v>2700</v>
      </c>
      <c r="R65" s="124" t="n">
        <v>5246</v>
      </c>
      <c r="S65" s="124" t="n">
        <v>11</v>
      </c>
      <c r="T65" s="124" t="n">
        <v>32</v>
      </c>
    </row>
    <row r="66" customFormat="false" ht="14.1" hidden="false" customHeight="true" outlineLevel="0" collapsed="false">
      <c r="A66" s="87" t="n">
        <v>57</v>
      </c>
      <c r="B66" s="26" t="s">
        <v>124</v>
      </c>
      <c r="C66" s="74" t="n">
        <v>1779</v>
      </c>
      <c r="D66" s="74" t="n">
        <v>4452</v>
      </c>
      <c r="E66" s="74" t="n">
        <v>4325</v>
      </c>
      <c r="F66" s="74" t="n">
        <v>7814</v>
      </c>
      <c r="G66" s="74" t="n">
        <v>3056</v>
      </c>
      <c r="H66" s="74" t="n">
        <v>6321</v>
      </c>
      <c r="I66" s="74" t="n">
        <v>6285</v>
      </c>
      <c r="J66" s="74" t="n">
        <v>13140</v>
      </c>
      <c r="K66" s="74" t="n">
        <v>204</v>
      </c>
      <c r="L66" s="74" t="n">
        <v>427</v>
      </c>
      <c r="M66" s="74" t="n">
        <v>420</v>
      </c>
      <c r="N66" s="74" t="n">
        <v>769</v>
      </c>
      <c r="O66" s="74" t="n">
        <v>5039</v>
      </c>
      <c r="P66" s="74" t="n">
        <v>11200</v>
      </c>
      <c r="Q66" s="124" t="n">
        <v>11030</v>
      </c>
      <c r="R66" s="124" t="n">
        <v>21723</v>
      </c>
      <c r="S66" s="124" t="n">
        <v>3</v>
      </c>
      <c r="T66" s="124" t="n">
        <v>11</v>
      </c>
    </row>
    <row r="67" customFormat="false" ht="14.1" hidden="false" customHeight="true" outlineLevel="0" collapsed="false">
      <c r="A67" s="87" t="n">
        <v>58</v>
      </c>
      <c r="B67" s="26" t="s">
        <v>125</v>
      </c>
      <c r="C67" s="74" t="n">
        <v>1462</v>
      </c>
      <c r="D67" s="74" t="n">
        <v>3858</v>
      </c>
      <c r="E67" s="74" t="n">
        <v>3792</v>
      </c>
      <c r="F67" s="74" t="n">
        <v>6446</v>
      </c>
      <c r="G67" s="74" t="n">
        <v>2827</v>
      </c>
      <c r="H67" s="74" t="n">
        <v>5837</v>
      </c>
      <c r="I67" s="74" t="n">
        <v>5761</v>
      </c>
      <c r="J67" s="74" t="n">
        <v>11855</v>
      </c>
      <c r="K67" s="74" t="n">
        <v>216</v>
      </c>
      <c r="L67" s="74" t="n">
        <v>465</v>
      </c>
      <c r="M67" s="74" t="n">
        <v>459</v>
      </c>
      <c r="N67" s="74" t="n">
        <v>820</v>
      </c>
      <c r="O67" s="74" t="n">
        <v>4505</v>
      </c>
      <c r="P67" s="74" t="n">
        <v>10160</v>
      </c>
      <c r="Q67" s="124" t="n">
        <v>10012</v>
      </c>
      <c r="R67" s="124" t="n">
        <v>19121</v>
      </c>
      <c r="S67" s="124" t="n">
        <v>3</v>
      </c>
      <c r="T67" s="124" t="n">
        <v>5</v>
      </c>
    </row>
    <row r="68" customFormat="false" ht="14.1" hidden="false" customHeight="true" outlineLevel="0" collapsed="false">
      <c r="A68" s="87" t="n">
        <v>59</v>
      </c>
      <c r="B68" s="26" t="s">
        <v>126</v>
      </c>
      <c r="C68" s="74" t="n">
        <v>2402</v>
      </c>
      <c r="D68" s="74" t="n">
        <v>9369</v>
      </c>
      <c r="E68" s="74" t="n">
        <v>9279</v>
      </c>
      <c r="F68" s="74" t="n">
        <v>10588</v>
      </c>
      <c r="G68" s="74" t="n">
        <v>8266</v>
      </c>
      <c r="H68" s="74" t="n">
        <v>23352</v>
      </c>
      <c r="I68" s="74" t="n">
        <v>23232</v>
      </c>
      <c r="J68" s="74" t="n">
        <v>37242</v>
      </c>
      <c r="K68" s="74" t="n">
        <v>465</v>
      </c>
      <c r="L68" s="74" t="n">
        <v>1324</v>
      </c>
      <c r="M68" s="74" t="n">
        <v>1309</v>
      </c>
      <c r="N68" s="74" t="n">
        <v>1884</v>
      </c>
      <c r="O68" s="74" t="n">
        <v>11133</v>
      </c>
      <c r="P68" s="74" t="n">
        <v>34045</v>
      </c>
      <c r="Q68" s="124" t="n">
        <v>33820</v>
      </c>
      <c r="R68" s="124" t="n">
        <v>49714</v>
      </c>
      <c r="S68" s="124" t="n">
        <v>44</v>
      </c>
      <c r="T68" s="124" t="n">
        <v>155</v>
      </c>
    </row>
    <row r="69" customFormat="false" ht="14.1" hidden="false" customHeight="true" outlineLevel="0" collapsed="false">
      <c r="A69" s="87" t="n">
        <v>60</v>
      </c>
      <c r="B69" s="26" t="s">
        <v>127</v>
      </c>
      <c r="C69" s="74" t="n">
        <v>2257</v>
      </c>
      <c r="D69" s="74" t="n">
        <v>7014</v>
      </c>
      <c r="E69" s="74" t="n">
        <v>6954</v>
      </c>
      <c r="F69" s="74" t="n">
        <v>11424</v>
      </c>
      <c r="G69" s="74" t="n">
        <v>6703</v>
      </c>
      <c r="H69" s="74" t="n">
        <v>15641</v>
      </c>
      <c r="I69" s="74" t="n">
        <v>15586</v>
      </c>
      <c r="J69" s="74" t="n">
        <v>34239</v>
      </c>
      <c r="K69" s="74" t="n">
        <v>390</v>
      </c>
      <c r="L69" s="74" t="n">
        <v>993</v>
      </c>
      <c r="M69" s="74" t="n">
        <v>987</v>
      </c>
      <c r="N69" s="74" t="n">
        <v>1876</v>
      </c>
      <c r="O69" s="74" t="n">
        <v>9350</v>
      </c>
      <c r="P69" s="74" t="n">
        <v>23648</v>
      </c>
      <c r="Q69" s="124" t="n">
        <v>23527</v>
      </c>
      <c r="R69" s="124" t="n">
        <v>47539</v>
      </c>
      <c r="S69" s="124" t="n">
        <v>636</v>
      </c>
      <c r="T69" s="124" t="n">
        <v>2901</v>
      </c>
    </row>
    <row r="70" customFormat="false" ht="14.1" hidden="false" customHeight="true" outlineLevel="0" collapsed="false">
      <c r="A70" s="87" t="n">
        <v>61</v>
      </c>
      <c r="B70" s="26" t="s">
        <v>128</v>
      </c>
      <c r="C70" s="74" t="n">
        <v>829</v>
      </c>
      <c r="D70" s="74" t="n">
        <v>2926</v>
      </c>
      <c r="E70" s="74" t="n">
        <v>2891</v>
      </c>
      <c r="F70" s="74" t="n">
        <v>3222</v>
      </c>
      <c r="G70" s="74" t="n">
        <v>1386</v>
      </c>
      <c r="H70" s="74" t="n">
        <v>3588</v>
      </c>
      <c r="I70" s="74" t="n">
        <v>3567</v>
      </c>
      <c r="J70" s="74" t="n">
        <v>5746</v>
      </c>
      <c r="K70" s="74" t="n">
        <v>144</v>
      </c>
      <c r="L70" s="74" t="n">
        <v>421</v>
      </c>
      <c r="M70" s="74" t="n">
        <v>418</v>
      </c>
      <c r="N70" s="74" t="n">
        <v>565</v>
      </c>
      <c r="O70" s="74" t="n">
        <v>2359</v>
      </c>
      <c r="P70" s="74" t="n">
        <v>6935</v>
      </c>
      <c r="Q70" s="124" t="n">
        <v>6876</v>
      </c>
      <c r="R70" s="124" t="n">
        <v>9533</v>
      </c>
      <c r="S70" s="124" t="n">
        <v>13</v>
      </c>
      <c r="T70" s="124" t="n">
        <v>25</v>
      </c>
    </row>
    <row r="71" customFormat="false" ht="14.1" hidden="false" customHeight="true" outlineLevel="0" collapsed="false">
      <c r="A71" s="87" t="n">
        <v>62</v>
      </c>
      <c r="B71" s="26" t="s">
        <v>129</v>
      </c>
      <c r="C71" s="74" t="n">
        <v>742</v>
      </c>
      <c r="D71" s="74" t="n">
        <v>1606</v>
      </c>
      <c r="E71" s="74" t="n">
        <v>1557</v>
      </c>
      <c r="F71" s="74" t="n">
        <v>3329</v>
      </c>
      <c r="G71" s="74" t="n">
        <v>755</v>
      </c>
      <c r="H71" s="74" t="n">
        <v>1080</v>
      </c>
      <c r="I71" s="74" t="n">
        <v>1070</v>
      </c>
      <c r="J71" s="74" t="n">
        <v>3249</v>
      </c>
      <c r="K71" s="74" t="n">
        <v>230</v>
      </c>
      <c r="L71" s="74" t="n">
        <v>415</v>
      </c>
      <c r="M71" s="74" t="n">
        <v>396</v>
      </c>
      <c r="N71" s="74" t="n">
        <v>922</v>
      </c>
      <c r="O71" s="74" t="n">
        <v>1727</v>
      </c>
      <c r="P71" s="74" t="n">
        <v>3101</v>
      </c>
      <c r="Q71" s="124" t="n">
        <v>3023</v>
      </c>
      <c r="R71" s="124" t="n">
        <v>7500</v>
      </c>
      <c r="S71" s="124" t="n">
        <v>2</v>
      </c>
      <c r="T71" s="124" t="n">
        <v>3</v>
      </c>
    </row>
    <row r="72" customFormat="false" ht="14.1" hidden="false" customHeight="true" outlineLevel="0" collapsed="false">
      <c r="A72" s="87" t="n">
        <v>63</v>
      </c>
      <c r="B72" s="26" t="s">
        <v>130</v>
      </c>
      <c r="C72" s="74" t="n">
        <v>631</v>
      </c>
      <c r="D72" s="74" t="n">
        <v>1346</v>
      </c>
      <c r="E72" s="74" t="n">
        <v>1333</v>
      </c>
      <c r="F72" s="74" t="n">
        <v>2986</v>
      </c>
      <c r="G72" s="74" t="n">
        <v>808</v>
      </c>
      <c r="H72" s="74" t="n">
        <v>1272</v>
      </c>
      <c r="I72" s="74" t="n">
        <v>1265</v>
      </c>
      <c r="J72" s="74" t="n">
        <v>3664</v>
      </c>
      <c r="K72" s="74" t="n">
        <v>6</v>
      </c>
      <c r="L72" s="74" t="n">
        <v>16</v>
      </c>
      <c r="M72" s="74" t="n">
        <v>15</v>
      </c>
      <c r="N72" s="74" t="n">
        <v>30</v>
      </c>
      <c r="O72" s="74" t="n">
        <v>1445</v>
      </c>
      <c r="P72" s="74" t="n">
        <v>2634</v>
      </c>
      <c r="Q72" s="124" t="n">
        <v>2613</v>
      </c>
      <c r="R72" s="124" t="n">
        <v>6680</v>
      </c>
      <c r="S72" s="124" t="n">
        <v>2</v>
      </c>
      <c r="T72" s="124" t="n">
        <v>6</v>
      </c>
    </row>
    <row r="73" customFormat="false" ht="14.1" hidden="false" customHeight="true" outlineLevel="0" collapsed="false">
      <c r="A73" s="87" t="n">
        <v>64</v>
      </c>
      <c r="B73" s="26" t="s">
        <v>194</v>
      </c>
      <c r="C73" s="74" t="n">
        <v>2531</v>
      </c>
      <c r="D73" s="74" t="n">
        <v>6926</v>
      </c>
      <c r="E73" s="74" t="n">
        <v>6845</v>
      </c>
      <c r="F73" s="74" t="n">
        <v>12158</v>
      </c>
      <c r="G73" s="74" t="n">
        <v>6376</v>
      </c>
      <c r="H73" s="74" t="n">
        <v>12296</v>
      </c>
      <c r="I73" s="74" t="n">
        <v>12231</v>
      </c>
      <c r="J73" s="74" t="n">
        <v>31009</v>
      </c>
      <c r="K73" s="74" t="n">
        <v>366</v>
      </c>
      <c r="L73" s="74" t="n">
        <v>659</v>
      </c>
      <c r="M73" s="74" t="n">
        <v>653</v>
      </c>
      <c r="N73" s="74" t="n">
        <v>1767</v>
      </c>
      <c r="O73" s="74" t="n">
        <v>9273</v>
      </c>
      <c r="P73" s="74" t="n">
        <v>19881</v>
      </c>
      <c r="Q73" s="124" t="n">
        <v>19729</v>
      </c>
      <c r="R73" s="124" t="n">
        <v>44934</v>
      </c>
      <c r="S73" s="124" t="n">
        <v>20</v>
      </c>
      <c r="T73" s="124" t="n">
        <v>59</v>
      </c>
    </row>
    <row r="74" customFormat="false" ht="14.1" hidden="false" customHeight="true" outlineLevel="0" collapsed="false">
      <c r="A74" s="87" t="n">
        <v>65</v>
      </c>
      <c r="B74" s="26" t="s">
        <v>132</v>
      </c>
      <c r="C74" s="74" t="n">
        <v>613</v>
      </c>
      <c r="D74" s="74" t="n">
        <v>1891</v>
      </c>
      <c r="E74" s="74" t="n">
        <v>1852</v>
      </c>
      <c r="F74" s="74" t="n">
        <v>2399</v>
      </c>
      <c r="G74" s="74" t="n">
        <v>504</v>
      </c>
      <c r="H74" s="74" t="n">
        <v>1066</v>
      </c>
      <c r="I74" s="74" t="n">
        <v>1061</v>
      </c>
      <c r="J74" s="74" t="n">
        <v>1979</v>
      </c>
      <c r="K74" s="74" t="n">
        <v>78</v>
      </c>
      <c r="L74" s="74" t="n">
        <v>194</v>
      </c>
      <c r="M74" s="74" t="n">
        <v>191</v>
      </c>
      <c r="N74" s="74" t="n">
        <v>278</v>
      </c>
      <c r="O74" s="74" t="n">
        <v>1195</v>
      </c>
      <c r="P74" s="74" t="n">
        <v>3151</v>
      </c>
      <c r="Q74" s="124" t="n">
        <v>3104</v>
      </c>
      <c r="R74" s="124" t="n">
        <v>4656</v>
      </c>
      <c r="S74" s="124"/>
      <c r="T74" s="124"/>
    </row>
    <row r="75" customFormat="false" ht="14.1" hidden="false" customHeight="true" outlineLevel="0" collapsed="false">
      <c r="A75" s="87" t="n">
        <v>66</v>
      </c>
      <c r="B75" s="26" t="s">
        <v>133</v>
      </c>
      <c r="C75" s="74" t="n">
        <v>838</v>
      </c>
      <c r="D75" s="74" t="n">
        <v>2381</v>
      </c>
      <c r="E75" s="74" t="n">
        <v>2274</v>
      </c>
      <c r="F75" s="74" t="n">
        <v>3743</v>
      </c>
      <c r="G75" s="74" t="n">
        <v>402</v>
      </c>
      <c r="H75" s="74" t="n">
        <v>759</v>
      </c>
      <c r="I75" s="74" t="n">
        <v>741</v>
      </c>
      <c r="J75" s="74" t="n">
        <v>1690</v>
      </c>
      <c r="K75" s="74" t="n">
        <v>152</v>
      </c>
      <c r="L75" s="74" t="n">
        <v>326</v>
      </c>
      <c r="M75" s="74" t="n">
        <v>307</v>
      </c>
      <c r="N75" s="74" t="n">
        <v>643</v>
      </c>
      <c r="O75" s="74" t="n">
        <v>1392</v>
      </c>
      <c r="P75" s="74" t="n">
        <v>3466</v>
      </c>
      <c r="Q75" s="124" t="n">
        <v>3322</v>
      </c>
      <c r="R75" s="124" t="n">
        <v>6076</v>
      </c>
      <c r="S75" s="124" t="n">
        <v>2</v>
      </c>
      <c r="T75" s="124" t="n">
        <v>3</v>
      </c>
    </row>
    <row r="76" customFormat="false" ht="14.1" hidden="false" customHeight="true" outlineLevel="0" collapsed="false">
      <c r="A76" s="87" t="n">
        <v>67</v>
      </c>
      <c r="B76" s="26" t="s">
        <v>134</v>
      </c>
      <c r="C76" s="74" t="n">
        <v>990</v>
      </c>
      <c r="D76" s="74" t="n">
        <v>3608</v>
      </c>
      <c r="E76" s="74" t="n">
        <v>3562</v>
      </c>
      <c r="F76" s="74" t="n">
        <v>4672</v>
      </c>
      <c r="G76" s="74" t="n">
        <v>3507</v>
      </c>
      <c r="H76" s="74" t="n">
        <v>9037</v>
      </c>
      <c r="I76" s="74" t="n">
        <v>8993</v>
      </c>
      <c r="J76" s="74" t="n">
        <v>16255</v>
      </c>
      <c r="K76" s="74" t="n">
        <v>201</v>
      </c>
      <c r="L76" s="74" t="n">
        <v>512</v>
      </c>
      <c r="M76" s="74" t="n">
        <v>509</v>
      </c>
      <c r="N76" s="74" t="n">
        <v>854</v>
      </c>
      <c r="O76" s="74" t="n">
        <v>4698</v>
      </c>
      <c r="P76" s="74" t="n">
        <v>13157</v>
      </c>
      <c r="Q76" s="124" t="n">
        <v>13064</v>
      </c>
      <c r="R76" s="124" t="n">
        <v>21781</v>
      </c>
      <c r="S76" s="124" t="n">
        <v>25</v>
      </c>
      <c r="T76" s="124" t="n">
        <v>102</v>
      </c>
    </row>
    <row r="77" customFormat="false" ht="14.1" hidden="false" customHeight="true" outlineLevel="0" collapsed="false">
      <c r="A77" s="87" t="n">
        <v>68</v>
      </c>
      <c r="B77" s="26" t="s">
        <v>135</v>
      </c>
      <c r="C77" s="74" t="n">
        <v>2352</v>
      </c>
      <c r="D77" s="74" t="n">
        <v>6298</v>
      </c>
      <c r="E77" s="74" t="n">
        <v>6128</v>
      </c>
      <c r="F77" s="74" t="n">
        <v>11086</v>
      </c>
      <c r="G77" s="74" t="n">
        <v>1836</v>
      </c>
      <c r="H77" s="74" t="n">
        <v>3567</v>
      </c>
      <c r="I77" s="74" t="n">
        <v>3532</v>
      </c>
      <c r="J77" s="74" t="n">
        <v>7935</v>
      </c>
      <c r="K77" s="74" t="n">
        <v>348</v>
      </c>
      <c r="L77" s="74" t="n">
        <v>640</v>
      </c>
      <c r="M77" s="74" t="n">
        <v>631</v>
      </c>
      <c r="N77" s="74" t="n">
        <v>1397</v>
      </c>
      <c r="O77" s="74" t="n">
        <v>4536</v>
      </c>
      <c r="P77" s="74" t="n">
        <v>10505</v>
      </c>
      <c r="Q77" s="124" t="n">
        <v>10291</v>
      </c>
      <c r="R77" s="124" t="n">
        <v>20418</v>
      </c>
      <c r="S77" s="124" t="n">
        <v>5</v>
      </c>
      <c r="T77" s="124" t="n">
        <v>8</v>
      </c>
    </row>
    <row r="78" customFormat="false" ht="14.1" hidden="false" customHeight="true" outlineLevel="0" collapsed="false">
      <c r="A78" s="87" t="n">
        <v>69</v>
      </c>
      <c r="B78" s="26" t="s">
        <v>136</v>
      </c>
      <c r="C78" s="74" t="n">
        <v>276</v>
      </c>
      <c r="D78" s="74" t="n">
        <v>954</v>
      </c>
      <c r="E78" s="74" t="n">
        <v>942</v>
      </c>
      <c r="F78" s="74" t="n">
        <v>1139</v>
      </c>
      <c r="G78" s="74" t="n">
        <v>354</v>
      </c>
      <c r="H78" s="74" t="n">
        <v>785</v>
      </c>
      <c r="I78" s="74" t="n">
        <v>776</v>
      </c>
      <c r="J78" s="74" t="n">
        <v>1509</v>
      </c>
      <c r="K78" s="74" t="n">
        <v>48</v>
      </c>
      <c r="L78" s="74" t="n">
        <v>135</v>
      </c>
      <c r="M78" s="74" t="n">
        <v>134</v>
      </c>
      <c r="N78" s="74" t="n">
        <v>198</v>
      </c>
      <c r="O78" s="74" t="n">
        <v>678</v>
      </c>
      <c r="P78" s="74" t="n">
        <v>1874</v>
      </c>
      <c r="Q78" s="124" t="n">
        <v>1852</v>
      </c>
      <c r="R78" s="124" t="n">
        <v>2846</v>
      </c>
      <c r="S78" s="124" t="n">
        <v>2</v>
      </c>
      <c r="T78" s="124" t="n">
        <v>4</v>
      </c>
    </row>
    <row r="79" customFormat="false" ht="14.1" hidden="false" customHeight="true" outlineLevel="0" collapsed="false">
      <c r="A79" s="87" t="n">
        <v>70</v>
      </c>
      <c r="B79" s="26" t="s">
        <v>137</v>
      </c>
      <c r="C79" s="74" t="n">
        <v>257</v>
      </c>
      <c r="D79" s="74" t="n">
        <v>732</v>
      </c>
      <c r="E79" s="74" t="n">
        <v>717</v>
      </c>
      <c r="F79" s="74" t="n">
        <v>1107</v>
      </c>
      <c r="G79" s="74" t="n">
        <v>500</v>
      </c>
      <c r="H79" s="74" t="n">
        <v>1113</v>
      </c>
      <c r="I79" s="74" t="n">
        <v>1109</v>
      </c>
      <c r="J79" s="74" t="n">
        <v>2148</v>
      </c>
      <c r="K79" s="74" t="n">
        <v>36</v>
      </c>
      <c r="L79" s="74" t="n">
        <v>95</v>
      </c>
      <c r="M79" s="74" t="n">
        <v>95</v>
      </c>
      <c r="N79" s="74" t="n">
        <v>166</v>
      </c>
      <c r="O79" s="74" t="n">
        <v>793</v>
      </c>
      <c r="P79" s="74" t="n">
        <v>1940</v>
      </c>
      <c r="Q79" s="124" t="n">
        <v>1921</v>
      </c>
      <c r="R79" s="124" t="n">
        <v>3421</v>
      </c>
      <c r="S79" s="124" t="n">
        <v>10</v>
      </c>
      <c r="T79" s="124" t="n">
        <v>40</v>
      </c>
    </row>
    <row r="80" customFormat="false" ht="14.1" hidden="false" customHeight="true" outlineLevel="0" collapsed="false">
      <c r="A80" s="87" t="n">
        <v>71</v>
      </c>
      <c r="B80" s="26" t="s">
        <v>138</v>
      </c>
      <c r="C80" s="74" t="n">
        <v>551</v>
      </c>
      <c r="D80" s="74" t="n">
        <v>2096</v>
      </c>
      <c r="E80" s="74" t="n">
        <v>2054</v>
      </c>
      <c r="F80" s="74" t="n">
        <v>2267</v>
      </c>
      <c r="G80" s="74" t="n">
        <v>796</v>
      </c>
      <c r="H80" s="74" t="n">
        <v>2223</v>
      </c>
      <c r="I80" s="74" t="n">
        <v>2188</v>
      </c>
      <c r="J80" s="74" t="n">
        <v>3387</v>
      </c>
      <c r="K80" s="74" t="n">
        <v>41</v>
      </c>
      <c r="L80" s="74" t="n">
        <v>108</v>
      </c>
      <c r="M80" s="74" t="n">
        <v>107</v>
      </c>
      <c r="N80" s="74" t="n">
        <v>162</v>
      </c>
      <c r="O80" s="74" t="n">
        <v>1388</v>
      </c>
      <c r="P80" s="74" t="n">
        <v>4427</v>
      </c>
      <c r="Q80" s="124" t="n">
        <v>4349</v>
      </c>
      <c r="R80" s="124" t="n">
        <v>5816</v>
      </c>
      <c r="S80" s="124" t="n">
        <v>5</v>
      </c>
      <c r="T80" s="124" t="n">
        <v>26</v>
      </c>
    </row>
    <row r="81" customFormat="false" ht="14.1" hidden="false" customHeight="true" outlineLevel="0" collapsed="false">
      <c r="A81" s="87" t="n">
        <v>72</v>
      </c>
      <c r="B81" s="26" t="s">
        <v>139</v>
      </c>
      <c r="C81" s="74" t="n">
        <v>1325</v>
      </c>
      <c r="D81" s="74" t="n">
        <v>3654</v>
      </c>
      <c r="E81" s="74" t="n">
        <v>3534</v>
      </c>
      <c r="F81" s="74" t="n">
        <v>6161</v>
      </c>
      <c r="G81" s="74" t="n">
        <v>2154</v>
      </c>
      <c r="H81" s="74" t="n">
        <v>4006</v>
      </c>
      <c r="I81" s="74" t="n">
        <v>3956</v>
      </c>
      <c r="J81" s="74" t="n">
        <v>10197</v>
      </c>
      <c r="K81" s="74" t="n">
        <v>63</v>
      </c>
      <c r="L81" s="74" t="n">
        <v>139</v>
      </c>
      <c r="M81" s="74" t="n">
        <v>137</v>
      </c>
      <c r="N81" s="74" t="n">
        <v>247</v>
      </c>
      <c r="O81" s="74" t="n">
        <v>3542</v>
      </c>
      <c r="P81" s="74" t="n">
        <v>7799</v>
      </c>
      <c r="Q81" s="124" t="n">
        <v>7627</v>
      </c>
      <c r="R81" s="124" t="n">
        <v>16605</v>
      </c>
      <c r="S81" s="124" t="n">
        <v>1</v>
      </c>
      <c r="T81" s="124" t="n">
        <v>4</v>
      </c>
    </row>
    <row r="82" customFormat="false" ht="14.1" hidden="false" customHeight="true" outlineLevel="0" collapsed="false">
      <c r="A82" s="87" t="n">
        <v>73</v>
      </c>
      <c r="B82" s="26" t="s">
        <v>140</v>
      </c>
      <c r="C82" s="74" t="n">
        <v>1240</v>
      </c>
      <c r="D82" s="74" t="n">
        <v>3563</v>
      </c>
      <c r="E82" s="74" t="n">
        <v>3482</v>
      </c>
      <c r="F82" s="74" t="n">
        <v>5875</v>
      </c>
      <c r="G82" s="74" t="n">
        <v>2670</v>
      </c>
      <c r="H82" s="74" t="n">
        <v>4293</v>
      </c>
      <c r="I82" s="74" t="n">
        <v>4275</v>
      </c>
      <c r="J82" s="74" t="n">
        <v>11982</v>
      </c>
      <c r="K82" s="74" t="n">
        <v>109</v>
      </c>
      <c r="L82" s="74" t="n">
        <v>223</v>
      </c>
      <c r="M82" s="74" t="n">
        <v>220</v>
      </c>
      <c r="N82" s="74" t="n">
        <v>439</v>
      </c>
      <c r="O82" s="74" t="n">
        <v>4019</v>
      </c>
      <c r="P82" s="74" t="n">
        <v>8079</v>
      </c>
      <c r="Q82" s="124" t="n">
        <v>7977</v>
      </c>
      <c r="R82" s="124" t="n">
        <v>18296</v>
      </c>
      <c r="S82" s="124" t="n">
        <v>6</v>
      </c>
      <c r="T82" s="124" t="n">
        <v>31</v>
      </c>
    </row>
    <row r="83" customFormat="false" ht="14.1" hidden="false" customHeight="true" outlineLevel="0" collapsed="false">
      <c r="A83" s="87" t="n">
        <v>74</v>
      </c>
      <c r="B83" s="26" t="s">
        <v>141</v>
      </c>
      <c r="C83" s="74" t="n">
        <v>961</v>
      </c>
      <c r="D83" s="74" t="n">
        <v>2274</v>
      </c>
      <c r="E83" s="74" t="n">
        <v>2205</v>
      </c>
      <c r="F83" s="74" t="n">
        <v>4694</v>
      </c>
      <c r="G83" s="74" t="n">
        <v>1153</v>
      </c>
      <c r="H83" s="74" t="n">
        <v>2062</v>
      </c>
      <c r="I83" s="74" t="n">
        <v>2001</v>
      </c>
      <c r="J83" s="74" t="n">
        <v>5114</v>
      </c>
      <c r="K83" s="74" t="n">
        <v>90</v>
      </c>
      <c r="L83" s="74" t="n">
        <v>186</v>
      </c>
      <c r="M83" s="74" t="n">
        <v>182</v>
      </c>
      <c r="N83" s="74" t="n">
        <v>338</v>
      </c>
      <c r="O83" s="74" t="n">
        <v>2204</v>
      </c>
      <c r="P83" s="74" t="n">
        <v>4522</v>
      </c>
      <c r="Q83" s="124" t="n">
        <v>4388</v>
      </c>
      <c r="R83" s="124" t="n">
        <v>10146</v>
      </c>
      <c r="S83" s="124" t="n">
        <v>6</v>
      </c>
      <c r="T83" s="124" t="n">
        <v>28</v>
      </c>
    </row>
    <row r="84" customFormat="false" ht="14.1" hidden="false" customHeight="true" outlineLevel="0" collapsed="false">
      <c r="A84" s="87" t="n">
        <v>75</v>
      </c>
      <c r="B84" s="26" t="s">
        <v>142</v>
      </c>
      <c r="C84" s="74" t="n">
        <v>450</v>
      </c>
      <c r="D84" s="74" t="n">
        <v>1461</v>
      </c>
      <c r="E84" s="74" t="n">
        <v>1420</v>
      </c>
      <c r="F84" s="74" t="n">
        <v>1745</v>
      </c>
      <c r="G84" s="74" t="n">
        <v>253</v>
      </c>
      <c r="H84" s="74" t="n">
        <v>508</v>
      </c>
      <c r="I84" s="74" t="n">
        <v>507</v>
      </c>
      <c r="J84" s="74" t="n">
        <v>907</v>
      </c>
      <c r="K84" s="74" t="n">
        <v>38</v>
      </c>
      <c r="L84" s="74" t="n">
        <v>94</v>
      </c>
      <c r="M84" s="74" t="n">
        <v>92</v>
      </c>
      <c r="N84" s="74" t="n">
        <v>139</v>
      </c>
      <c r="O84" s="74" t="n">
        <v>741</v>
      </c>
      <c r="P84" s="74" t="n">
        <v>2063</v>
      </c>
      <c r="Q84" s="124" t="n">
        <v>2019</v>
      </c>
      <c r="R84" s="124" t="n">
        <v>2791</v>
      </c>
      <c r="S84" s="124"/>
      <c r="T84" s="124"/>
    </row>
    <row r="85" customFormat="false" ht="14.1" hidden="false" customHeight="true" outlineLevel="0" collapsed="false">
      <c r="A85" s="87" t="n">
        <v>76</v>
      </c>
      <c r="B85" s="26" t="s">
        <v>143</v>
      </c>
      <c r="C85" s="74" t="n">
        <v>1318</v>
      </c>
      <c r="D85" s="74" t="n">
        <v>3797</v>
      </c>
      <c r="E85" s="74" t="n">
        <v>3617</v>
      </c>
      <c r="F85" s="74" t="n">
        <v>5809</v>
      </c>
      <c r="G85" s="74" t="n">
        <v>994</v>
      </c>
      <c r="H85" s="74" t="n">
        <v>2179</v>
      </c>
      <c r="I85" s="74" t="n">
        <v>2147</v>
      </c>
      <c r="J85" s="74" t="n">
        <v>4157</v>
      </c>
      <c r="K85" s="74" t="n">
        <v>52</v>
      </c>
      <c r="L85" s="74" t="n">
        <v>131</v>
      </c>
      <c r="M85" s="74" t="n">
        <v>128</v>
      </c>
      <c r="N85" s="74" t="n">
        <v>209</v>
      </c>
      <c r="O85" s="74" t="n">
        <v>2364</v>
      </c>
      <c r="P85" s="74" t="n">
        <v>6107</v>
      </c>
      <c r="Q85" s="124" t="n">
        <v>5892</v>
      </c>
      <c r="R85" s="124" t="n">
        <v>10175</v>
      </c>
      <c r="S85" s="124"/>
      <c r="T85" s="124"/>
    </row>
    <row r="86" customFormat="false" ht="14.1" hidden="false" customHeight="true" outlineLevel="0" collapsed="false">
      <c r="A86" s="87" t="n">
        <v>77</v>
      </c>
      <c r="B86" s="26" t="s">
        <v>144</v>
      </c>
      <c r="C86" s="74" t="n">
        <v>534</v>
      </c>
      <c r="D86" s="74" t="n">
        <v>1659</v>
      </c>
      <c r="E86" s="74" t="n">
        <v>1582</v>
      </c>
      <c r="F86" s="74" t="n">
        <v>2186</v>
      </c>
      <c r="G86" s="74" t="n">
        <v>232</v>
      </c>
      <c r="H86" s="74" t="n">
        <v>509</v>
      </c>
      <c r="I86" s="74" t="n">
        <v>500</v>
      </c>
      <c r="J86" s="74" t="n">
        <v>900</v>
      </c>
      <c r="K86" s="74" t="n">
        <v>112</v>
      </c>
      <c r="L86" s="74" t="n">
        <v>269</v>
      </c>
      <c r="M86" s="74" t="n">
        <v>261</v>
      </c>
      <c r="N86" s="74" t="n">
        <v>439</v>
      </c>
      <c r="O86" s="74" t="n">
        <v>878</v>
      </c>
      <c r="P86" s="74" t="n">
        <v>2437</v>
      </c>
      <c r="Q86" s="124" t="n">
        <v>2343</v>
      </c>
      <c r="R86" s="124" t="n">
        <v>3525</v>
      </c>
      <c r="S86" s="124"/>
      <c r="T86" s="124"/>
    </row>
    <row r="87" customFormat="false" ht="14.1" hidden="false" customHeight="true" outlineLevel="0" collapsed="false">
      <c r="A87" s="87" t="n">
        <v>78</v>
      </c>
      <c r="B87" s="26" t="s">
        <v>145</v>
      </c>
      <c r="C87" s="74" t="n">
        <v>404</v>
      </c>
      <c r="D87" s="74" t="n">
        <v>1281</v>
      </c>
      <c r="E87" s="74" t="n">
        <v>1244</v>
      </c>
      <c r="F87" s="74" t="n">
        <v>1684</v>
      </c>
      <c r="G87" s="74" t="n">
        <v>87</v>
      </c>
      <c r="H87" s="74" t="n">
        <v>225</v>
      </c>
      <c r="I87" s="74" t="n">
        <v>223</v>
      </c>
      <c r="J87" s="74" t="n">
        <v>358</v>
      </c>
      <c r="K87" s="74" t="n">
        <v>60</v>
      </c>
      <c r="L87" s="74" t="n">
        <v>163</v>
      </c>
      <c r="M87" s="74" t="n">
        <v>160</v>
      </c>
      <c r="N87" s="74" t="n">
        <v>255</v>
      </c>
      <c r="O87" s="74" t="n">
        <v>551</v>
      </c>
      <c r="P87" s="74" t="n">
        <v>1669</v>
      </c>
      <c r="Q87" s="124" t="n">
        <v>1627</v>
      </c>
      <c r="R87" s="124" t="n">
        <v>2297</v>
      </c>
      <c r="S87" s="124" t="n">
        <v>14</v>
      </c>
      <c r="T87" s="124" t="n">
        <v>26</v>
      </c>
    </row>
    <row r="88" customFormat="false" ht="14.1" hidden="false" customHeight="true" outlineLevel="0" collapsed="false">
      <c r="A88" s="87" t="n">
        <v>79</v>
      </c>
      <c r="B88" s="26" t="s">
        <v>146</v>
      </c>
      <c r="C88" s="74" t="n">
        <v>2356</v>
      </c>
      <c r="D88" s="74" t="n">
        <v>5495</v>
      </c>
      <c r="E88" s="74" t="n">
        <v>5418</v>
      </c>
      <c r="F88" s="74" t="n">
        <v>10146</v>
      </c>
      <c r="G88" s="74" t="n">
        <v>1624</v>
      </c>
      <c r="H88" s="74" t="n">
        <v>3252</v>
      </c>
      <c r="I88" s="74" t="n">
        <v>3234</v>
      </c>
      <c r="J88" s="74" t="n">
        <v>6908</v>
      </c>
      <c r="K88" s="74" t="n">
        <v>216</v>
      </c>
      <c r="L88" s="74" t="n">
        <v>414</v>
      </c>
      <c r="M88" s="74" t="n">
        <v>409</v>
      </c>
      <c r="N88" s="74" t="n">
        <v>784</v>
      </c>
      <c r="O88" s="74" t="n">
        <v>4196</v>
      </c>
      <c r="P88" s="74" t="n">
        <v>9161</v>
      </c>
      <c r="Q88" s="124" t="n">
        <v>9061</v>
      </c>
      <c r="R88" s="124" t="n">
        <v>17838</v>
      </c>
      <c r="S88" s="124" t="n">
        <v>2</v>
      </c>
      <c r="T88" s="124" t="n">
        <v>6</v>
      </c>
    </row>
    <row r="89" customFormat="false" ht="14.1" hidden="false" customHeight="true" outlineLevel="0" collapsed="false">
      <c r="A89" s="87" t="n">
        <v>80</v>
      </c>
      <c r="B89" s="26" t="s">
        <v>147</v>
      </c>
      <c r="C89" s="74" t="n">
        <v>851</v>
      </c>
      <c r="D89" s="74" t="n">
        <v>3363</v>
      </c>
      <c r="E89" s="74" t="n">
        <v>3275</v>
      </c>
      <c r="F89" s="74" t="n">
        <v>3690</v>
      </c>
      <c r="G89" s="74" t="n">
        <v>1615</v>
      </c>
      <c r="H89" s="74" t="n">
        <v>4720</v>
      </c>
      <c r="I89" s="74" t="n">
        <v>4633</v>
      </c>
      <c r="J89" s="74" t="n">
        <v>7095</v>
      </c>
      <c r="K89" s="74" t="n">
        <v>169</v>
      </c>
      <c r="L89" s="74" t="n">
        <v>503</v>
      </c>
      <c r="M89" s="74" t="n">
        <v>482</v>
      </c>
      <c r="N89" s="74" t="n">
        <v>748</v>
      </c>
      <c r="O89" s="74" t="n">
        <v>2635</v>
      </c>
      <c r="P89" s="74" t="n">
        <v>8586</v>
      </c>
      <c r="Q89" s="124" t="n">
        <v>8390</v>
      </c>
      <c r="R89" s="124" t="n">
        <v>11533</v>
      </c>
      <c r="S89" s="124" t="n">
        <v>10</v>
      </c>
      <c r="T89" s="124" t="n">
        <v>28</v>
      </c>
    </row>
    <row r="90" customFormat="false" ht="14.1" hidden="false" customHeight="true" outlineLevel="0" collapsed="false">
      <c r="A90" s="87" t="n">
        <v>81</v>
      </c>
      <c r="B90" s="26" t="s">
        <v>148</v>
      </c>
      <c r="C90" s="74" t="n">
        <v>713</v>
      </c>
      <c r="D90" s="74" t="n">
        <v>1594</v>
      </c>
      <c r="E90" s="74" t="n">
        <v>1549</v>
      </c>
      <c r="F90" s="74" t="n">
        <v>2953</v>
      </c>
      <c r="G90" s="74" t="n">
        <v>294</v>
      </c>
      <c r="H90" s="74" t="n">
        <v>509</v>
      </c>
      <c r="I90" s="74" t="n">
        <v>500</v>
      </c>
      <c r="J90" s="74" t="n">
        <v>1170</v>
      </c>
      <c r="K90" s="74" t="n">
        <v>92</v>
      </c>
      <c r="L90" s="74" t="n">
        <v>182</v>
      </c>
      <c r="M90" s="74" t="n">
        <v>175</v>
      </c>
      <c r="N90" s="74" t="n">
        <v>376</v>
      </c>
      <c r="O90" s="74" t="n">
        <v>1099</v>
      </c>
      <c r="P90" s="74" t="n">
        <v>2285</v>
      </c>
      <c r="Q90" s="124" t="n">
        <v>2224</v>
      </c>
      <c r="R90" s="124" t="n">
        <v>4499</v>
      </c>
      <c r="S90" s="124"/>
      <c r="T90" s="124"/>
    </row>
    <row r="91" customFormat="false" ht="14.1" hidden="false" customHeight="true" outlineLevel="0" collapsed="false">
      <c r="A91" s="87" t="n">
        <v>82</v>
      </c>
      <c r="B91" s="26" t="s">
        <v>149</v>
      </c>
      <c r="C91" s="74" t="n">
        <v>1258</v>
      </c>
      <c r="D91" s="74" t="n">
        <v>2902</v>
      </c>
      <c r="E91" s="74" t="n">
        <v>2806</v>
      </c>
      <c r="F91" s="74" t="n">
        <v>5421</v>
      </c>
      <c r="G91" s="74" t="n">
        <v>999</v>
      </c>
      <c r="H91" s="74" t="n">
        <v>1605</v>
      </c>
      <c r="I91" s="74" t="n">
        <v>1590</v>
      </c>
      <c r="J91" s="74" t="n">
        <v>4028</v>
      </c>
      <c r="K91" s="74" t="n">
        <v>184</v>
      </c>
      <c r="L91" s="74" t="n">
        <v>384</v>
      </c>
      <c r="M91" s="74" t="n">
        <v>369</v>
      </c>
      <c r="N91" s="74" t="n">
        <v>696</v>
      </c>
      <c r="O91" s="74" t="n">
        <v>2441</v>
      </c>
      <c r="P91" s="74" t="n">
        <v>4891</v>
      </c>
      <c r="Q91" s="124" t="n">
        <v>4765</v>
      </c>
      <c r="R91" s="124" t="n">
        <v>10145</v>
      </c>
      <c r="S91" s="124" t="n">
        <v>2</v>
      </c>
      <c r="T91" s="124" t="n">
        <v>4</v>
      </c>
    </row>
    <row r="92" customFormat="false" ht="14.1" hidden="false" customHeight="true" outlineLevel="0" collapsed="false">
      <c r="A92" s="87" t="n">
        <v>83</v>
      </c>
      <c r="B92" s="26" t="s">
        <v>150</v>
      </c>
      <c r="C92" s="74" t="n">
        <v>2544</v>
      </c>
      <c r="D92" s="74" t="n">
        <v>8097</v>
      </c>
      <c r="E92" s="74" t="n">
        <v>7950</v>
      </c>
      <c r="F92" s="74" t="n">
        <v>12023</v>
      </c>
      <c r="G92" s="74" t="n">
        <v>9233</v>
      </c>
      <c r="H92" s="74" t="n">
        <v>20484</v>
      </c>
      <c r="I92" s="74" t="n">
        <v>20316</v>
      </c>
      <c r="J92" s="74" t="n">
        <v>43196</v>
      </c>
      <c r="K92" s="74" t="n">
        <v>299</v>
      </c>
      <c r="L92" s="74" t="n">
        <v>722</v>
      </c>
      <c r="M92" s="74" t="n">
        <v>717</v>
      </c>
      <c r="N92" s="74" t="n">
        <v>1231</v>
      </c>
      <c r="O92" s="74" t="n">
        <v>12076</v>
      </c>
      <c r="P92" s="74" t="n">
        <v>29303</v>
      </c>
      <c r="Q92" s="124" t="n">
        <v>28983</v>
      </c>
      <c r="R92" s="124" t="n">
        <v>56450</v>
      </c>
      <c r="S92" s="124" t="n">
        <v>327</v>
      </c>
      <c r="T92" s="124" t="n">
        <v>1263</v>
      </c>
    </row>
    <row r="93" customFormat="false" ht="14.1" hidden="false" customHeight="true" outlineLevel="0" collapsed="false">
      <c r="A93" s="87" t="n">
        <v>84</v>
      </c>
      <c r="B93" s="26" t="s">
        <v>195</v>
      </c>
      <c r="C93" s="74" t="n">
        <v>4797</v>
      </c>
      <c r="D93" s="74" t="n">
        <v>15306</v>
      </c>
      <c r="E93" s="74" t="n">
        <v>15110</v>
      </c>
      <c r="F93" s="74" t="n">
        <v>21435</v>
      </c>
      <c r="G93" s="74" t="n">
        <v>12127</v>
      </c>
      <c r="H93" s="74" t="n">
        <v>28098</v>
      </c>
      <c r="I93" s="74" t="n">
        <v>27897</v>
      </c>
      <c r="J93" s="74" t="n">
        <v>53514</v>
      </c>
      <c r="K93" s="74" t="n">
        <v>403</v>
      </c>
      <c r="L93" s="74" t="n">
        <v>1041</v>
      </c>
      <c r="M93" s="74" t="n">
        <v>1035</v>
      </c>
      <c r="N93" s="74" t="n">
        <v>1725</v>
      </c>
      <c r="O93" s="74" t="n">
        <v>17327</v>
      </c>
      <c r="P93" s="74" t="n">
        <v>44445</v>
      </c>
      <c r="Q93" s="124" t="n">
        <v>44042</v>
      </c>
      <c r="R93" s="124" t="n">
        <v>76674</v>
      </c>
      <c r="S93" s="124" t="n">
        <v>114</v>
      </c>
      <c r="T93" s="124" t="n">
        <v>335</v>
      </c>
    </row>
    <row r="94" customFormat="false" ht="14.1" hidden="false" customHeight="true" outlineLevel="0" collapsed="false">
      <c r="A94" s="87" t="n">
        <v>85</v>
      </c>
      <c r="B94" s="26" t="s">
        <v>152</v>
      </c>
      <c r="C94" s="74" t="n">
        <v>341</v>
      </c>
      <c r="D94" s="74" t="n">
        <v>1123</v>
      </c>
      <c r="E94" s="74" t="n">
        <v>1092</v>
      </c>
      <c r="F94" s="74" t="n">
        <v>1370</v>
      </c>
      <c r="G94" s="74" t="n">
        <v>340</v>
      </c>
      <c r="H94" s="74" t="n">
        <v>651</v>
      </c>
      <c r="I94" s="74" t="n">
        <v>646</v>
      </c>
      <c r="J94" s="74" t="n">
        <v>1364</v>
      </c>
      <c r="K94" s="74" t="n">
        <v>60</v>
      </c>
      <c r="L94" s="74" t="n">
        <v>139</v>
      </c>
      <c r="M94" s="74" t="n">
        <v>133</v>
      </c>
      <c r="N94" s="74" t="n">
        <v>189</v>
      </c>
      <c r="O94" s="74" t="n">
        <v>741</v>
      </c>
      <c r="P94" s="74" t="n">
        <v>1913</v>
      </c>
      <c r="Q94" s="124" t="n">
        <v>1871</v>
      </c>
      <c r="R94" s="124" t="n">
        <v>2923</v>
      </c>
      <c r="S94" s="124"/>
      <c r="T94" s="124"/>
    </row>
    <row r="95" customFormat="false" ht="14.1" hidden="false" customHeight="true" outlineLevel="0" collapsed="false">
      <c r="A95" s="87" t="n">
        <v>86</v>
      </c>
      <c r="B95" s="26" t="s">
        <v>153</v>
      </c>
      <c r="C95" s="74" t="n">
        <v>1286</v>
      </c>
      <c r="D95" s="74" t="n">
        <v>4218</v>
      </c>
      <c r="E95" s="74" t="n">
        <v>4098</v>
      </c>
      <c r="F95" s="74" t="n">
        <v>5816</v>
      </c>
      <c r="G95" s="74" t="n">
        <v>1713</v>
      </c>
      <c r="H95" s="74" t="n">
        <v>4255</v>
      </c>
      <c r="I95" s="74" t="n">
        <v>4176</v>
      </c>
      <c r="J95" s="74" t="n">
        <v>7720</v>
      </c>
      <c r="K95" s="74" t="n">
        <v>201</v>
      </c>
      <c r="L95" s="74" t="n">
        <v>546</v>
      </c>
      <c r="M95" s="74" t="n">
        <v>532</v>
      </c>
      <c r="N95" s="74" t="n">
        <v>886</v>
      </c>
      <c r="O95" s="74" t="n">
        <v>3200</v>
      </c>
      <c r="P95" s="74" t="n">
        <v>9019</v>
      </c>
      <c r="Q95" s="124" t="n">
        <v>8806</v>
      </c>
      <c r="R95" s="124" t="n">
        <v>14422</v>
      </c>
      <c r="S95" s="124" t="n">
        <v>5</v>
      </c>
      <c r="T95" s="124" t="n">
        <v>14</v>
      </c>
    </row>
    <row r="96" customFormat="false" ht="14.1" hidden="false" customHeight="true" outlineLevel="0" collapsed="false">
      <c r="A96" s="87" t="n">
        <v>87</v>
      </c>
      <c r="B96" s="26" t="s">
        <v>154</v>
      </c>
      <c r="C96" s="74" t="n">
        <v>561</v>
      </c>
      <c r="D96" s="74" t="n">
        <v>1490</v>
      </c>
      <c r="E96" s="74" t="n">
        <v>1447</v>
      </c>
      <c r="F96" s="74" t="n">
        <v>2539</v>
      </c>
      <c r="G96" s="74" t="n">
        <v>923</v>
      </c>
      <c r="H96" s="74" t="n">
        <v>1421</v>
      </c>
      <c r="I96" s="74" t="n">
        <v>1413</v>
      </c>
      <c r="J96" s="74" t="n">
        <v>4389</v>
      </c>
      <c r="K96" s="74" t="n">
        <v>92</v>
      </c>
      <c r="L96" s="74" t="n">
        <v>160</v>
      </c>
      <c r="M96" s="74" t="n">
        <v>159</v>
      </c>
      <c r="N96" s="74" t="n">
        <v>397</v>
      </c>
      <c r="O96" s="74" t="n">
        <v>1576</v>
      </c>
      <c r="P96" s="74" t="n">
        <v>3071</v>
      </c>
      <c r="Q96" s="124" t="n">
        <v>3019</v>
      </c>
      <c r="R96" s="124" t="n">
        <v>7325</v>
      </c>
      <c r="S96" s="124" t="n">
        <v>7</v>
      </c>
      <c r="T96" s="124" t="n">
        <v>38</v>
      </c>
    </row>
    <row r="97" customFormat="false" ht="14.1" hidden="false" customHeight="true" outlineLevel="0" collapsed="false">
      <c r="A97" s="87" t="n">
        <v>88</v>
      </c>
      <c r="B97" s="26" t="s">
        <v>155</v>
      </c>
      <c r="C97" s="74" t="n">
        <v>525</v>
      </c>
      <c r="D97" s="74" t="n">
        <v>1371</v>
      </c>
      <c r="E97" s="74" t="n">
        <v>1333</v>
      </c>
      <c r="F97" s="74" t="n">
        <v>2082</v>
      </c>
      <c r="G97" s="74" t="n">
        <v>283</v>
      </c>
      <c r="H97" s="74" t="n">
        <v>441</v>
      </c>
      <c r="I97" s="74" t="n">
        <v>441</v>
      </c>
      <c r="J97" s="74" t="n">
        <v>1012</v>
      </c>
      <c r="K97" s="74" t="n">
        <v>76</v>
      </c>
      <c r="L97" s="74" t="n">
        <v>124</v>
      </c>
      <c r="M97" s="74" t="n">
        <v>120</v>
      </c>
      <c r="N97" s="74" t="n">
        <v>304</v>
      </c>
      <c r="O97" s="74" t="n">
        <v>884</v>
      </c>
      <c r="P97" s="74" t="n">
        <v>1936</v>
      </c>
      <c r="Q97" s="124" t="n">
        <v>1894</v>
      </c>
      <c r="R97" s="124" t="n">
        <v>3398</v>
      </c>
      <c r="S97" s="124" t="n">
        <v>1</v>
      </c>
      <c r="T97" s="124" t="n">
        <v>4</v>
      </c>
    </row>
    <row r="98" customFormat="false" ht="14.1" hidden="false" customHeight="true" outlineLevel="0" collapsed="false">
      <c r="A98" s="87" t="n">
        <v>89</v>
      </c>
      <c r="B98" s="26" t="s">
        <v>156</v>
      </c>
      <c r="C98" s="74" t="n">
        <v>528</v>
      </c>
      <c r="D98" s="74" t="n">
        <v>1012</v>
      </c>
      <c r="E98" s="74" t="n">
        <v>1005</v>
      </c>
      <c r="F98" s="74" t="n">
        <v>2479</v>
      </c>
      <c r="G98" s="74" t="n">
        <v>569</v>
      </c>
      <c r="H98" s="74" t="n">
        <v>912</v>
      </c>
      <c r="I98" s="74" t="n">
        <v>910</v>
      </c>
      <c r="J98" s="74" t="n">
        <v>2583</v>
      </c>
      <c r="K98" s="74" t="n">
        <v>47</v>
      </c>
      <c r="L98" s="74" t="n">
        <v>83</v>
      </c>
      <c r="M98" s="74" t="n">
        <v>82</v>
      </c>
      <c r="N98" s="74" t="n">
        <v>177</v>
      </c>
      <c r="O98" s="74" t="n">
        <v>1144</v>
      </c>
      <c r="P98" s="74" t="n">
        <v>2007</v>
      </c>
      <c r="Q98" s="124" t="n">
        <v>1997</v>
      </c>
      <c r="R98" s="124" t="n">
        <v>5239</v>
      </c>
      <c r="S98" s="124" t="n">
        <v>2</v>
      </c>
      <c r="T98" s="124" t="n">
        <v>13</v>
      </c>
    </row>
    <row r="99" customFormat="false" ht="14.1" hidden="false" customHeight="true" outlineLevel="0" collapsed="false">
      <c r="A99" s="91"/>
      <c r="B99" s="31" t="s">
        <v>157</v>
      </c>
      <c r="C99" s="81" t="n">
        <v>145977</v>
      </c>
      <c r="D99" s="81" t="n">
        <v>474584</v>
      </c>
      <c r="E99" s="81" t="n">
        <v>466348</v>
      </c>
      <c r="F99" s="81" t="n">
        <v>647301</v>
      </c>
      <c r="G99" s="81" t="n">
        <v>358258</v>
      </c>
      <c r="H99" s="81" t="n">
        <v>863153</v>
      </c>
      <c r="I99" s="81" t="n">
        <v>856731</v>
      </c>
      <c r="J99" s="81" t="n">
        <v>1623145</v>
      </c>
      <c r="K99" s="81" t="n">
        <v>21265</v>
      </c>
      <c r="L99" s="81" t="n">
        <v>51881</v>
      </c>
      <c r="M99" s="81" t="n">
        <v>51164</v>
      </c>
      <c r="N99" s="81" t="n">
        <v>85823</v>
      </c>
      <c r="O99" s="81" t="n">
        <v>525500</v>
      </c>
      <c r="P99" s="81" t="n">
        <v>1389618</v>
      </c>
      <c r="Q99" s="81" t="n">
        <v>1374243</v>
      </c>
      <c r="R99" s="81" t="n">
        <v>2356269</v>
      </c>
      <c r="S99" s="81" t="n">
        <v>7819</v>
      </c>
      <c r="T99" s="125" t="n">
        <v>32950</v>
      </c>
    </row>
    <row r="100" customFormat="false" ht="14.1" hidden="false" customHeight="tru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9"/>
      <c r="R100" s="38"/>
      <c r="S100" s="38"/>
      <c r="T100" s="38"/>
    </row>
  </sheetData>
  <mergeCells count="20">
    <mergeCell ref="B2:P2"/>
    <mergeCell ref="B3:B9"/>
    <mergeCell ref="C3:R3"/>
    <mergeCell ref="S3:T5"/>
    <mergeCell ref="C4:F4"/>
    <mergeCell ref="G4:J4"/>
    <mergeCell ref="K4:N4"/>
    <mergeCell ref="O4:R4"/>
    <mergeCell ref="C5:C9"/>
    <mergeCell ref="D5:E5"/>
    <mergeCell ref="F5:F9"/>
    <mergeCell ref="G5:G9"/>
    <mergeCell ref="H5:I5"/>
    <mergeCell ref="J5:J9"/>
    <mergeCell ref="K5:K9"/>
    <mergeCell ref="L5:M5"/>
    <mergeCell ref="N5:N9"/>
    <mergeCell ref="O5:O9"/>
    <mergeCell ref="P5:Q5"/>
    <mergeCell ref="R5:R9"/>
  </mergeCells>
  <conditionalFormatting sqref="C100:T100">
    <cfRule type="cellIs" priority="2" operator="not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472222222222222" right="0" top="0.275694444444444" bottom="0.3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7.66015625" defaultRowHeight="14.1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17.43"/>
    <col collapsed="false" customWidth="true" hidden="false" outlineLevel="0" max="3" min="3" style="10" width="8.1"/>
    <col collapsed="false" customWidth="false" hidden="false" outlineLevel="0" max="4" min="4" style="10" width="7.66"/>
    <col collapsed="false" customWidth="true" hidden="false" outlineLevel="0" max="5" min="5" style="10" width="8.1"/>
    <col collapsed="false" customWidth="false" hidden="false" outlineLevel="0" max="6" min="6" style="10" width="7.66"/>
    <col collapsed="false" customWidth="true" hidden="false" outlineLevel="0" max="7" min="7" style="10" width="8.1"/>
    <col collapsed="false" customWidth="false" hidden="false" outlineLevel="0" max="8" min="8" style="10" width="7.66"/>
    <col collapsed="false" customWidth="true" hidden="false" outlineLevel="0" max="9" min="9" style="10" width="8.1"/>
    <col collapsed="false" customWidth="false" hidden="false" outlineLevel="0" max="257" min="10" style="10" width="7.66"/>
  </cols>
  <sheetData>
    <row r="1" s="12" customFormat="true" ht="23.1" hidden="false" customHeight="true" outlineLevel="0" collapsed="false">
      <c r="A1" s="11" t="s">
        <v>286</v>
      </c>
      <c r="B1" s="11"/>
      <c r="C1" s="11"/>
      <c r="D1" s="11"/>
      <c r="E1" s="11"/>
      <c r="F1" s="11"/>
      <c r="G1" s="11"/>
      <c r="H1" s="11"/>
      <c r="I1" s="11"/>
      <c r="J1" s="11"/>
    </row>
    <row r="2" s="103" customFormat="true" ht="14.1" hidden="false" customHeight="true" outlineLevel="0" collapsed="false">
      <c r="A2" s="13"/>
      <c r="B2" s="112"/>
    </row>
    <row r="3" s="14" customFormat="true" ht="14.1" hidden="false" customHeight="true" outlineLevel="0" collapsed="false">
      <c r="A3" s="115"/>
      <c r="B3" s="16" t="s">
        <v>160</v>
      </c>
      <c r="C3" s="126" t="s">
        <v>287</v>
      </c>
      <c r="D3" s="126"/>
      <c r="E3" s="126"/>
      <c r="F3" s="126"/>
      <c r="G3" s="126"/>
      <c r="H3" s="126"/>
      <c r="I3" s="126"/>
      <c r="J3" s="126"/>
    </row>
    <row r="4" s="14" customFormat="true" ht="14.1" hidden="false" customHeight="true" outlineLevel="0" collapsed="false">
      <c r="A4" s="117"/>
      <c r="B4" s="16"/>
      <c r="C4" s="116" t="s">
        <v>275</v>
      </c>
      <c r="D4" s="116"/>
      <c r="E4" s="116" t="s">
        <v>276</v>
      </c>
      <c r="F4" s="116"/>
      <c r="G4" s="116" t="s">
        <v>277</v>
      </c>
      <c r="H4" s="116"/>
      <c r="I4" s="116" t="s">
        <v>161</v>
      </c>
      <c r="J4" s="116"/>
    </row>
    <row r="5" s="14" customFormat="true" ht="14.1" hidden="false" customHeight="true" outlineLevel="0" collapsed="false">
      <c r="A5" s="117"/>
      <c r="B5" s="16"/>
      <c r="C5" s="116"/>
      <c r="D5" s="116"/>
      <c r="E5" s="116"/>
      <c r="F5" s="116"/>
      <c r="G5" s="116"/>
      <c r="H5" s="116"/>
      <c r="I5" s="116"/>
      <c r="J5" s="116"/>
    </row>
    <row r="6" s="14" customFormat="true" ht="13.5" hidden="true" customHeight="true" outlineLevel="0" collapsed="false">
      <c r="A6" s="117"/>
      <c r="B6" s="16"/>
      <c r="C6" s="120" t="s">
        <v>288</v>
      </c>
      <c r="D6" s="120" t="s">
        <v>279</v>
      </c>
      <c r="E6" s="120" t="s">
        <v>288</v>
      </c>
      <c r="F6" s="120" t="s">
        <v>279</v>
      </c>
      <c r="G6" s="120" t="s">
        <v>288</v>
      </c>
      <c r="H6" s="120" t="s">
        <v>279</v>
      </c>
      <c r="I6" s="120" t="s">
        <v>288</v>
      </c>
      <c r="J6" s="120" t="s">
        <v>279</v>
      </c>
    </row>
    <row r="7" s="14" customFormat="true" ht="13.5" hidden="true" customHeight="true" outlineLevel="0" collapsed="false">
      <c r="A7" s="117"/>
      <c r="B7" s="16"/>
    </row>
    <row r="8" s="14" customFormat="true" ht="13.5" hidden="true" customHeight="true" outlineLevel="0" collapsed="false">
      <c r="A8" s="117"/>
      <c r="B8" s="16"/>
    </row>
    <row r="9" s="14" customFormat="true" ht="34.2" hidden="false" customHeight="true" outlineLevel="0" collapsed="false">
      <c r="A9" s="117"/>
      <c r="B9" s="16"/>
      <c r="C9" s="120" t="s">
        <v>288</v>
      </c>
      <c r="D9" s="120" t="s">
        <v>279</v>
      </c>
      <c r="E9" s="120" t="s">
        <v>288</v>
      </c>
      <c r="F9" s="120" t="s">
        <v>279</v>
      </c>
      <c r="G9" s="120" t="s">
        <v>288</v>
      </c>
      <c r="H9" s="120" t="s">
        <v>279</v>
      </c>
      <c r="I9" s="120" t="s">
        <v>288</v>
      </c>
      <c r="J9" s="120" t="s">
        <v>279</v>
      </c>
    </row>
    <row r="10" s="14" customFormat="true" ht="14.1" hidden="false" customHeight="true" outlineLevel="0" collapsed="false">
      <c r="A10" s="87" t="n">
        <v>1</v>
      </c>
      <c r="B10" s="21" t="s">
        <v>68</v>
      </c>
      <c r="C10" s="123" t="n">
        <v>223</v>
      </c>
      <c r="D10" s="123" t="n">
        <v>370</v>
      </c>
      <c r="E10" s="123" t="n">
        <v>41</v>
      </c>
      <c r="F10" s="123" t="n">
        <v>64</v>
      </c>
      <c r="G10" s="73"/>
      <c r="H10" s="73"/>
      <c r="I10" s="123" t="n">
        <v>264</v>
      </c>
      <c r="J10" s="123" t="n">
        <v>434</v>
      </c>
    </row>
    <row r="11" s="14" customFormat="true" ht="14.1" hidden="false" customHeight="true" outlineLevel="0" collapsed="false">
      <c r="A11" s="87" t="n">
        <v>2</v>
      </c>
      <c r="B11" s="26" t="s">
        <v>69</v>
      </c>
      <c r="C11" s="124" t="n">
        <v>54</v>
      </c>
      <c r="D11" s="124" t="n">
        <v>137</v>
      </c>
      <c r="E11" s="124" t="n">
        <v>31</v>
      </c>
      <c r="F11" s="124" t="n">
        <v>60</v>
      </c>
      <c r="G11" s="127"/>
      <c r="H11" s="127"/>
      <c r="I11" s="124" t="n">
        <v>85</v>
      </c>
      <c r="J11" s="124" t="n">
        <v>197</v>
      </c>
    </row>
    <row r="12" s="14" customFormat="true" ht="14.1" hidden="false" customHeight="true" outlineLevel="0" collapsed="false">
      <c r="A12" s="87" t="n">
        <v>3</v>
      </c>
      <c r="B12" s="26" t="s">
        <v>70</v>
      </c>
      <c r="C12" s="124" t="n">
        <v>154</v>
      </c>
      <c r="D12" s="124" t="n">
        <v>658</v>
      </c>
      <c r="E12" s="124" t="n">
        <v>3</v>
      </c>
      <c r="F12" s="124" t="n">
        <v>27</v>
      </c>
      <c r="G12" s="127" t="n">
        <v>4</v>
      </c>
      <c r="H12" s="127" t="n">
        <v>11</v>
      </c>
      <c r="I12" s="124" t="n">
        <v>161</v>
      </c>
      <c r="J12" s="124" t="n">
        <v>696</v>
      </c>
    </row>
    <row r="13" s="14" customFormat="true" ht="14.1" hidden="false" customHeight="true" outlineLevel="0" collapsed="false">
      <c r="A13" s="87" t="n">
        <v>4</v>
      </c>
      <c r="B13" s="26" t="s">
        <v>71</v>
      </c>
      <c r="C13" s="124" t="n">
        <v>117</v>
      </c>
      <c r="D13" s="124" t="n">
        <v>533</v>
      </c>
      <c r="E13" s="124" t="n">
        <v>15</v>
      </c>
      <c r="F13" s="124" t="n">
        <v>47</v>
      </c>
      <c r="G13" s="127" t="n">
        <v>6</v>
      </c>
      <c r="H13" s="127" t="n">
        <v>26</v>
      </c>
      <c r="I13" s="124" t="n">
        <v>138</v>
      </c>
      <c r="J13" s="124" t="n">
        <v>606</v>
      </c>
    </row>
    <row r="14" s="14" customFormat="true" ht="14.1" hidden="false" customHeight="true" outlineLevel="0" collapsed="false">
      <c r="A14" s="87" t="n">
        <v>5</v>
      </c>
      <c r="B14" s="26" t="s">
        <v>72</v>
      </c>
      <c r="C14" s="124" t="n">
        <v>14</v>
      </c>
      <c r="D14" s="124" t="n">
        <v>26</v>
      </c>
      <c r="E14" s="124" t="n">
        <v>31</v>
      </c>
      <c r="F14" s="124" t="n">
        <v>46</v>
      </c>
      <c r="G14" s="127" t="n">
        <v>2</v>
      </c>
      <c r="H14" s="127" t="n">
        <v>5</v>
      </c>
      <c r="I14" s="124" t="n">
        <v>47</v>
      </c>
      <c r="J14" s="124" t="n">
        <v>77</v>
      </c>
    </row>
    <row r="15" s="14" customFormat="true" ht="14.1" hidden="false" customHeight="true" outlineLevel="0" collapsed="false">
      <c r="A15" s="87" t="n">
        <v>6</v>
      </c>
      <c r="B15" s="26" t="s">
        <v>73</v>
      </c>
      <c r="C15" s="124" t="n">
        <v>340</v>
      </c>
      <c r="D15" s="124" t="n">
        <v>1100</v>
      </c>
      <c r="E15" s="124" t="n">
        <v>52</v>
      </c>
      <c r="F15" s="124" t="n">
        <v>131</v>
      </c>
      <c r="G15" s="127" t="n">
        <v>4</v>
      </c>
      <c r="H15" s="127" t="n">
        <v>14</v>
      </c>
      <c r="I15" s="124" t="n">
        <v>396</v>
      </c>
      <c r="J15" s="124" t="n">
        <v>1245</v>
      </c>
    </row>
    <row r="16" s="14" customFormat="true" ht="14.1" hidden="false" customHeight="true" outlineLevel="0" collapsed="false">
      <c r="A16" s="87" t="n">
        <v>7</v>
      </c>
      <c r="B16" s="26" t="s">
        <v>74</v>
      </c>
      <c r="C16" s="124" t="n">
        <v>250</v>
      </c>
      <c r="D16" s="124" t="n">
        <v>603</v>
      </c>
      <c r="E16" s="124" t="n">
        <v>34</v>
      </c>
      <c r="F16" s="124" t="n">
        <v>77</v>
      </c>
      <c r="G16" s="127" t="n">
        <v>68</v>
      </c>
      <c r="H16" s="127" t="n">
        <v>143</v>
      </c>
      <c r="I16" s="124" t="n">
        <v>352</v>
      </c>
      <c r="J16" s="124" t="n">
        <v>823</v>
      </c>
    </row>
    <row r="17" s="14" customFormat="true" ht="14.1" hidden="false" customHeight="true" outlineLevel="0" collapsed="false">
      <c r="A17" s="87" t="n">
        <v>8</v>
      </c>
      <c r="B17" s="26" t="s">
        <v>75</v>
      </c>
      <c r="C17" s="124" t="n">
        <v>171</v>
      </c>
      <c r="D17" s="124" t="n">
        <v>351</v>
      </c>
      <c r="E17" s="124" t="n">
        <v>39</v>
      </c>
      <c r="F17" s="124" t="n">
        <v>75</v>
      </c>
      <c r="G17" s="127" t="n">
        <v>4</v>
      </c>
      <c r="H17" s="127" t="n">
        <v>6</v>
      </c>
      <c r="I17" s="124" t="n">
        <v>214</v>
      </c>
      <c r="J17" s="124" t="n">
        <v>432</v>
      </c>
    </row>
    <row r="18" s="14" customFormat="true" ht="14.1" hidden="false" customHeight="true" outlineLevel="0" collapsed="false">
      <c r="A18" s="87" t="n">
        <v>9</v>
      </c>
      <c r="B18" s="26" t="s">
        <v>76</v>
      </c>
      <c r="C18" s="124" t="n">
        <v>107</v>
      </c>
      <c r="D18" s="124" t="n">
        <v>214</v>
      </c>
      <c r="E18" s="124" t="n">
        <v>19</v>
      </c>
      <c r="F18" s="124" t="n">
        <v>44</v>
      </c>
      <c r="G18" s="127" t="n">
        <v>6</v>
      </c>
      <c r="H18" s="127" t="n">
        <v>12</v>
      </c>
      <c r="I18" s="124" t="n">
        <v>132</v>
      </c>
      <c r="J18" s="124" t="n">
        <v>270</v>
      </c>
    </row>
    <row r="19" s="14" customFormat="true" ht="14.1" hidden="false" customHeight="true" outlineLevel="0" collapsed="false">
      <c r="A19" s="87" t="n">
        <v>10</v>
      </c>
      <c r="B19" s="26" t="s">
        <v>77</v>
      </c>
      <c r="C19" s="124" t="n">
        <v>29</v>
      </c>
      <c r="D19" s="124" t="n">
        <v>46</v>
      </c>
      <c r="E19" s="124" t="n">
        <v>2</v>
      </c>
      <c r="F19" s="124" t="n">
        <v>2</v>
      </c>
      <c r="G19" s="127" t="n">
        <v>2</v>
      </c>
      <c r="H19" s="127" t="n">
        <v>7</v>
      </c>
      <c r="I19" s="124" t="n">
        <v>33</v>
      </c>
      <c r="J19" s="124" t="n">
        <v>55</v>
      </c>
    </row>
    <row r="20" s="14" customFormat="true" ht="14.1" hidden="false" customHeight="true" outlineLevel="0" collapsed="false">
      <c r="A20" s="87" t="n">
        <v>11</v>
      </c>
      <c r="B20" s="26" t="s">
        <v>78</v>
      </c>
      <c r="C20" s="124" t="n">
        <v>41</v>
      </c>
      <c r="D20" s="124" t="n">
        <v>107</v>
      </c>
      <c r="E20" s="124" t="n">
        <v>40</v>
      </c>
      <c r="F20" s="124" t="n">
        <v>78</v>
      </c>
      <c r="G20" s="127" t="n">
        <v>1</v>
      </c>
      <c r="H20" s="127" t="n">
        <v>2</v>
      </c>
      <c r="I20" s="124" t="n">
        <v>82</v>
      </c>
      <c r="J20" s="124" t="n">
        <v>187</v>
      </c>
    </row>
    <row r="21" s="14" customFormat="true" ht="14.1" hidden="false" customHeight="true" outlineLevel="0" collapsed="false">
      <c r="A21" s="87" t="n">
        <v>12</v>
      </c>
      <c r="B21" s="26" t="s">
        <v>79</v>
      </c>
      <c r="C21" s="124" t="n">
        <v>23</v>
      </c>
      <c r="D21" s="124" t="n">
        <v>55</v>
      </c>
      <c r="E21" s="124" t="n">
        <v>2</v>
      </c>
      <c r="F21" s="124" t="n">
        <v>2</v>
      </c>
      <c r="G21" s="127" t="n">
        <v>1</v>
      </c>
      <c r="H21" s="127" t="n">
        <v>1</v>
      </c>
      <c r="I21" s="124" t="n">
        <v>26</v>
      </c>
      <c r="J21" s="124" t="n">
        <v>58</v>
      </c>
    </row>
    <row r="22" s="14" customFormat="true" ht="14.1" hidden="false" customHeight="true" outlineLevel="0" collapsed="false">
      <c r="A22" s="87" t="n">
        <v>13</v>
      </c>
      <c r="B22" s="26" t="s">
        <v>80</v>
      </c>
      <c r="C22" s="124" t="n">
        <v>8</v>
      </c>
      <c r="D22" s="124" t="n">
        <v>27</v>
      </c>
      <c r="E22" s="124" t="n">
        <v>8</v>
      </c>
      <c r="F22" s="124" t="n">
        <v>12</v>
      </c>
      <c r="G22" s="127" t="n">
        <v>3</v>
      </c>
      <c r="H22" s="127" t="n">
        <v>10</v>
      </c>
      <c r="I22" s="124" t="n">
        <v>19</v>
      </c>
      <c r="J22" s="124" t="n">
        <v>49</v>
      </c>
    </row>
    <row r="23" s="14" customFormat="true" ht="14.1" hidden="false" customHeight="true" outlineLevel="0" collapsed="false">
      <c r="A23" s="87" t="n">
        <v>14</v>
      </c>
      <c r="B23" s="26" t="s">
        <v>81</v>
      </c>
      <c r="C23" s="124" t="n">
        <v>249</v>
      </c>
      <c r="D23" s="124" t="n">
        <v>1215</v>
      </c>
      <c r="E23" s="124" t="n">
        <v>57</v>
      </c>
      <c r="F23" s="124" t="n">
        <v>167</v>
      </c>
      <c r="G23" s="127" t="n">
        <v>9</v>
      </c>
      <c r="H23" s="127" t="n">
        <v>27</v>
      </c>
      <c r="I23" s="124" t="n">
        <v>315</v>
      </c>
      <c r="J23" s="124" t="n">
        <v>1409</v>
      </c>
    </row>
    <row r="24" s="14" customFormat="true" ht="14.1" hidden="false" customHeight="true" outlineLevel="0" collapsed="false">
      <c r="A24" s="87" t="n">
        <v>15</v>
      </c>
      <c r="B24" s="26" t="s">
        <v>166</v>
      </c>
      <c r="C24" s="124" t="n">
        <v>14</v>
      </c>
      <c r="D24" s="124" t="n">
        <v>46</v>
      </c>
      <c r="E24" s="124" t="n">
        <v>3</v>
      </c>
      <c r="F24" s="124" t="n">
        <v>3</v>
      </c>
      <c r="G24" s="127" t="n">
        <v>2</v>
      </c>
      <c r="H24" s="127" t="n">
        <v>5</v>
      </c>
      <c r="I24" s="124" t="n">
        <v>19</v>
      </c>
      <c r="J24" s="124" t="n">
        <v>54</v>
      </c>
    </row>
    <row r="25" s="14" customFormat="true" ht="14.1" hidden="false" customHeight="true" outlineLevel="0" collapsed="false">
      <c r="A25" s="87" t="n">
        <v>16</v>
      </c>
      <c r="B25" s="26" t="s">
        <v>83</v>
      </c>
      <c r="C25" s="124" t="n">
        <v>25</v>
      </c>
      <c r="D25" s="124" t="n">
        <v>60</v>
      </c>
      <c r="E25" s="124" t="n">
        <v>15</v>
      </c>
      <c r="F25" s="124" t="n">
        <v>21</v>
      </c>
      <c r="G25" s="127"/>
      <c r="H25" s="127"/>
      <c r="I25" s="124" t="n">
        <v>40</v>
      </c>
      <c r="J25" s="124" t="n">
        <v>81</v>
      </c>
    </row>
    <row r="26" s="14" customFormat="true" ht="14.1" hidden="false" customHeight="true" outlineLevel="0" collapsed="false">
      <c r="A26" s="87" t="n">
        <v>17</v>
      </c>
      <c r="B26" s="26" t="s">
        <v>84</v>
      </c>
      <c r="C26" s="124" t="n">
        <v>149</v>
      </c>
      <c r="D26" s="124" t="n">
        <v>251</v>
      </c>
      <c r="E26" s="124" t="n">
        <v>27</v>
      </c>
      <c r="F26" s="124" t="n">
        <v>45</v>
      </c>
      <c r="G26" s="127" t="n">
        <v>2</v>
      </c>
      <c r="H26" s="127" t="n">
        <v>2</v>
      </c>
      <c r="I26" s="124" t="n">
        <v>178</v>
      </c>
      <c r="J26" s="124" t="n">
        <v>298</v>
      </c>
    </row>
    <row r="27" s="14" customFormat="true" ht="14.1" hidden="false" customHeight="true" outlineLevel="0" collapsed="false">
      <c r="A27" s="87" t="n">
        <v>18</v>
      </c>
      <c r="B27" s="26" t="s">
        <v>85</v>
      </c>
      <c r="C27" s="124" t="n">
        <v>7</v>
      </c>
      <c r="D27" s="124" t="n">
        <v>23</v>
      </c>
      <c r="E27" s="124" t="n">
        <v>7</v>
      </c>
      <c r="F27" s="124" t="n">
        <v>13</v>
      </c>
      <c r="G27" s="127"/>
      <c r="H27" s="127"/>
      <c r="I27" s="124" t="n">
        <v>14</v>
      </c>
      <c r="J27" s="124" t="n">
        <v>36</v>
      </c>
    </row>
    <row r="28" s="14" customFormat="true" ht="14.1" hidden="false" customHeight="true" outlineLevel="0" collapsed="false">
      <c r="A28" s="87" t="n">
        <v>19</v>
      </c>
      <c r="B28" s="26" t="s">
        <v>86</v>
      </c>
      <c r="C28" s="124" t="n">
        <v>85</v>
      </c>
      <c r="D28" s="124" t="n">
        <v>402</v>
      </c>
      <c r="E28" s="124" t="n">
        <v>15</v>
      </c>
      <c r="F28" s="124" t="n">
        <v>40</v>
      </c>
      <c r="G28" s="127" t="n">
        <v>3</v>
      </c>
      <c r="H28" s="127" t="n">
        <v>10</v>
      </c>
      <c r="I28" s="124" t="n">
        <v>103</v>
      </c>
      <c r="J28" s="124" t="n">
        <v>452</v>
      </c>
    </row>
    <row r="29" s="14" customFormat="true" ht="14.1" hidden="false" customHeight="true" outlineLevel="0" collapsed="false">
      <c r="A29" s="87" t="n">
        <v>20</v>
      </c>
      <c r="B29" s="26" t="s">
        <v>87</v>
      </c>
      <c r="C29" s="124" t="n">
        <v>27</v>
      </c>
      <c r="D29" s="124" t="n">
        <v>68</v>
      </c>
      <c r="E29" s="124" t="n">
        <v>2</v>
      </c>
      <c r="F29" s="124" t="n">
        <v>5</v>
      </c>
      <c r="G29" s="127"/>
      <c r="H29" s="127"/>
      <c r="I29" s="124" t="n">
        <v>29</v>
      </c>
      <c r="J29" s="124" t="n">
        <v>73</v>
      </c>
    </row>
    <row r="30" s="14" customFormat="true" ht="14.1" hidden="false" customHeight="true" outlineLevel="0" collapsed="false">
      <c r="A30" s="87" t="n">
        <v>21</v>
      </c>
      <c r="B30" s="26" t="s">
        <v>88</v>
      </c>
      <c r="C30" s="124" t="n">
        <v>55</v>
      </c>
      <c r="D30" s="124" t="n">
        <v>104</v>
      </c>
      <c r="E30" s="124" t="n">
        <v>16</v>
      </c>
      <c r="F30" s="124" t="n">
        <v>22</v>
      </c>
      <c r="G30" s="127" t="n">
        <v>1</v>
      </c>
      <c r="H30" s="127" t="n">
        <v>1</v>
      </c>
      <c r="I30" s="124" t="n">
        <v>72</v>
      </c>
      <c r="J30" s="124" t="n">
        <v>127</v>
      </c>
    </row>
    <row r="31" s="14" customFormat="true" ht="14.1" hidden="false" customHeight="true" outlineLevel="0" collapsed="false">
      <c r="A31" s="87" t="n">
        <v>22</v>
      </c>
      <c r="B31" s="26" t="s">
        <v>89</v>
      </c>
      <c r="C31" s="124" t="n">
        <v>18</v>
      </c>
      <c r="D31" s="124" t="n">
        <v>31</v>
      </c>
      <c r="E31" s="124" t="n">
        <v>5</v>
      </c>
      <c r="F31" s="124" t="n">
        <v>7</v>
      </c>
      <c r="G31" s="127"/>
      <c r="H31" s="127"/>
      <c r="I31" s="124" t="n">
        <v>23</v>
      </c>
      <c r="J31" s="124" t="n">
        <v>38</v>
      </c>
    </row>
    <row r="32" s="14" customFormat="true" ht="14.1" hidden="false" customHeight="true" outlineLevel="0" collapsed="false">
      <c r="A32" s="87" t="n">
        <v>23</v>
      </c>
      <c r="B32" s="26" t="s">
        <v>90</v>
      </c>
      <c r="C32" s="124" t="n">
        <v>160</v>
      </c>
      <c r="D32" s="124" t="n">
        <v>474</v>
      </c>
      <c r="E32" s="124" t="n">
        <v>22</v>
      </c>
      <c r="F32" s="124" t="n">
        <v>48</v>
      </c>
      <c r="G32" s="127" t="n">
        <v>5</v>
      </c>
      <c r="H32" s="127" t="n">
        <v>17</v>
      </c>
      <c r="I32" s="124" t="n">
        <v>187</v>
      </c>
      <c r="J32" s="124" t="n">
        <v>539</v>
      </c>
    </row>
    <row r="33" s="14" customFormat="true" ht="14.1" hidden="false" customHeight="true" outlineLevel="0" collapsed="false">
      <c r="A33" s="87" t="n">
        <v>24</v>
      </c>
      <c r="B33" s="26" t="s">
        <v>91</v>
      </c>
      <c r="C33" s="124" t="n">
        <v>545</v>
      </c>
      <c r="D33" s="124" t="n">
        <v>1732</v>
      </c>
      <c r="E33" s="124" t="n">
        <v>231</v>
      </c>
      <c r="F33" s="124" t="n">
        <v>670</v>
      </c>
      <c r="G33" s="127" t="n">
        <v>9</v>
      </c>
      <c r="H33" s="127" t="n">
        <v>32</v>
      </c>
      <c r="I33" s="124" t="n">
        <v>785</v>
      </c>
      <c r="J33" s="124" t="n">
        <v>2434</v>
      </c>
    </row>
    <row r="34" s="14" customFormat="true" ht="14.1" hidden="false" customHeight="true" outlineLevel="0" collapsed="false">
      <c r="A34" s="87" t="n">
        <v>25</v>
      </c>
      <c r="B34" s="26" t="s">
        <v>92</v>
      </c>
      <c r="C34" s="124" t="n">
        <v>5</v>
      </c>
      <c r="D34" s="124" t="n">
        <v>8</v>
      </c>
      <c r="E34" s="124"/>
      <c r="F34" s="124"/>
      <c r="G34" s="127" t="n">
        <v>1</v>
      </c>
      <c r="H34" s="127" t="n">
        <v>3</v>
      </c>
      <c r="I34" s="124" t="n">
        <v>6</v>
      </c>
      <c r="J34" s="124" t="n">
        <v>11</v>
      </c>
    </row>
    <row r="35" s="14" customFormat="true" ht="14.1" hidden="false" customHeight="true" outlineLevel="0" collapsed="false">
      <c r="A35" s="87" t="n">
        <v>26</v>
      </c>
      <c r="B35" s="26" t="s">
        <v>93</v>
      </c>
      <c r="C35" s="124" t="n">
        <v>191</v>
      </c>
      <c r="D35" s="124" t="n">
        <v>361</v>
      </c>
      <c r="E35" s="124" t="n">
        <v>25</v>
      </c>
      <c r="F35" s="124" t="n">
        <v>58</v>
      </c>
      <c r="G35" s="127" t="n">
        <v>1</v>
      </c>
      <c r="H35" s="127" t="n">
        <v>3</v>
      </c>
      <c r="I35" s="124" t="n">
        <v>217</v>
      </c>
      <c r="J35" s="124" t="n">
        <v>422</v>
      </c>
    </row>
    <row r="36" s="14" customFormat="true" ht="14.1" hidden="false" customHeight="true" outlineLevel="0" collapsed="false">
      <c r="A36" s="87" t="n">
        <v>27</v>
      </c>
      <c r="B36" s="26" t="s">
        <v>94</v>
      </c>
      <c r="C36" s="124" t="n">
        <v>11</v>
      </c>
      <c r="D36" s="124" t="n">
        <v>40</v>
      </c>
      <c r="E36" s="124" t="n">
        <v>5</v>
      </c>
      <c r="F36" s="124" t="n">
        <v>9</v>
      </c>
      <c r="G36" s="127"/>
      <c r="H36" s="127"/>
      <c r="I36" s="124" t="n">
        <v>16</v>
      </c>
      <c r="J36" s="124" t="n">
        <v>49</v>
      </c>
    </row>
    <row r="37" s="14" customFormat="true" ht="14.1" hidden="false" customHeight="true" outlineLevel="0" collapsed="false">
      <c r="A37" s="87" t="n">
        <v>28</v>
      </c>
      <c r="B37" s="26" t="s">
        <v>95</v>
      </c>
      <c r="C37" s="124" t="n">
        <v>9</v>
      </c>
      <c r="D37" s="124" t="n">
        <v>47</v>
      </c>
      <c r="E37" s="124" t="n">
        <v>5</v>
      </c>
      <c r="F37" s="124" t="n">
        <v>11</v>
      </c>
      <c r="G37" s="127"/>
      <c r="H37" s="127"/>
      <c r="I37" s="124" t="n">
        <v>14</v>
      </c>
      <c r="J37" s="124" t="n">
        <v>58</v>
      </c>
    </row>
    <row r="38" s="14" customFormat="true" ht="14.1" hidden="false" customHeight="true" outlineLevel="0" collapsed="false">
      <c r="A38" s="87" t="n">
        <v>29</v>
      </c>
      <c r="B38" s="26" t="s">
        <v>96</v>
      </c>
      <c r="C38" s="124" t="n">
        <v>3</v>
      </c>
      <c r="D38" s="124" t="n">
        <v>12</v>
      </c>
      <c r="E38" s="124"/>
      <c r="F38" s="124"/>
      <c r="G38" s="127"/>
      <c r="H38" s="127"/>
      <c r="I38" s="124" t="n">
        <v>3</v>
      </c>
      <c r="J38" s="124" t="n">
        <v>12</v>
      </c>
    </row>
    <row r="39" s="14" customFormat="true" ht="14.1" hidden="false" customHeight="true" outlineLevel="0" collapsed="false">
      <c r="A39" s="87" t="n">
        <v>30</v>
      </c>
      <c r="B39" s="26" t="s">
        <v>97</v>
      </c>
      <c r="C39" s="124" t="n">
        <v>9</v>
      </c>
      <c r="D39" s="124" t="n">
        <v>24</v>
      </c>
      <c r="E39" s="124" t="n">
        <v>1</v>
      </c>
      <c r="F39" s="124" t="n">
        <v>3</v>
      </c>
      <c r="G39" s="127"/>
      <c r="H39" s="127"/>
      <c r="I39" s="124" t="n">
        <v>10</v>
      </c>
      <c r="J39" s="124" t="n">
        <v>27</v>
      </c>
    </row>
    <row r="40" s="14" customFormat="true" ht="14.1" hidden="false" customHeight="true" outlineLevel="0" collapsed="false">
      <c r="A40" s="87" t="n">
        <v>31</v>
      </c>
      <c r="B40" s="26" t="s">
        <v>98</v>
      </c>
      <c r="C40" s="124" t="n">
        <v>262</v>
      </c>
      <c r="D40" s="124" t="n">
        <v>1019</v>
      </c>
      <c r="E40" s="124" t="n">
        <v>52</v>
      </c>
      <c r="F40" s="124" t="n">
        <v>148</v>
      </c>
      <c r="G40" s="127" t="n">
        <v>16</v>
      </c>
      <c r="H40" s="127" t="n">
        <v>43</v>
      </c>
      <c r="I40" s="124" t="n">
        <v>330</v>
      </c>
      <c r="J40" s="124" t="n">
        <v>1210</v>
      </c>
    </row>
    <row r="41" s="14" customFormat="true" ht="14.1" hidden="false" customHeight="true" outlineLevel="0" collapsed="false">
      <c r="A41" s="87" t="n">
        <v>32</v>
      </c>
      <c r="B41" s="26" t="s">
        <v>99</v>
      </c>
      <c r="C41" s="124" t="n">
        <v>61</v>
      </c>
      <c r="D41" s="124" t="n">
        <v>123</v>
      </c>
      <c r="E41" s="124" t="n">
        <v>18</v>
      </c>
      <c r="F41" s="124" t="n">
        <v>27</v>
      </c>
      <c r="G41" s="127" t="n">
        <v>6</v>
      </c>
      <c r="H41" s="127" t="n">
        <v>18</v>
      </c>
      <c r="I41" s="124" t="n">
        <v>85</v>
      </c>
      <c r="J41" s="124" t="n">
        <v>168</v>
      </c>
    </row>
    <row r="42" s="14" customFormat="true" ht="14.1" hidden="false" customHeight="true" outlineLevel="0" collapsed="false">
      <c r="A42" s="87" t="n">
        <v>33</v>
      </c>
      <c r="B42" s="26" t="s">
        <v>100</v>
      </c>
      <c r="C42" s="124" t="n">
        <v>15</v>
      </c>
      <c r="D42" s="124" t="n">
        <v>50</v>
      </c>
      <c r="E42" s="124" t="n">
        <v>13</v>
      </c>
      <c r="F42" s="124" t="n">
        <v>14</v>
      </c>
      <c r="G42" s="127" t="n">
        <v>1</v>
      </c>
      <c r="H42" s="127" t="n">
        <v>2</v>
      </c>
      <c r="I42" s="124" t="n">
        <v>29</v>
      </c>
      <c r="J42" s="124" t="n">
        <v>66</v>
      </c>
    </row>
    <row r="43" s="14" customFormat="true" ht="14.1" hidden="false" customHeight="true" outlineLevel="0" collapsed="false">
      <c r="A43" s="87" t="n">
        <v>34</v>
      </c>
      <c r="B43" s="26" t="s">
        <v>101</v>
      </c>
      <c r="C43" s="124" t="n">
        <v>217</v>
      </c>
      <c r="D43" s="124" t="n">
        <v>674</v>
      </c>
      <c r="E43" s="124" t="n">
        <v>144</v>
      </c>
      <c r="F43" s="124" t="n">
        <v>255</v>
      </c>
      <c r="G43" s="127" t="n">
        <v>24</v>
      </c>
      <c r="H43" s="127" t="n">
        <v>43</v>
      </c>
      <c r="I43" s="124" t="n">
        <v>385</v>
      </c>
      <c r="J43" s="124" t="n">
        <v>972</v>
      </c>
    </row>
    <row r="44" s="14" customFormat="true" ht="14.1" hidden="false" customHeight="true" outlineLevel="0" collapsed="false">
      <c r="A44" s="87" t="n">
        <v>35</v>
      </c>
      <c r="B44" s="26" t="s">
        <v>102</v>
      </c>
      <c r="C44" s="124" t="n">
        <v>205</v>
      </c>
      <c r="D44" s="124" t="n">
        <v>669</v>
      </c>
      <c r="E44" s="124" t="n">
        <v>37</v>
      </c>
      <c r="F44" s="124" t="n">
        <v>91</v>
      </c>
      <c r="G44" s="127" t="n">
        <v>5</v>
      </c>
      <c r="H44" s="127" t="n">
        <v>17</v>
      </c>
      <c r="I44" s="124" t="n">
        <v>247</v>
      </c>
      <c r="J44" s="124" t="n">
        <v>777</v>
      </c>
    </row>
    <row r="45" s="14" customFormat="true" ht="14.1" hidden="false" customHeight="true" outlineLevel="0" collapsed="false">
      <c r="A45" s="87" t="n">
        <v>36</v>
      </c>
      <c r="B45" s="26" t="s">
        <v>103</v>
      </c>
      <c r="C45" s="124" t="n">
        <v>181</v>
      </c>
      <c r="D45" s="124" t="n">
        <v>597</v>
      </c>
      <c r="E45" s="124" t="n">
        <v>9</v>
      </c>
      <c r="F45" s="124" t="n">
        <v>20</v>
      </c>
      <c r="G45" s="127" t="n">
        <v>1</v>
      </c>
      <c r="H45" s="127" t="n">
        <v>6</v>
      </c>
      <c r="I45" s="124" t="n">
        <v>191</v>
      </c>
      <c r="J45" s="124" t="n">
        <v>623</v>
      </c>
    </row>
    <row r="46" s="14" customFormat="true" ht="14.1" hidden="false" customHeight="true" outlineLevel="0" collapsed="false">
      <c r="A46" s="87" t="n">
        <v>37</v>
      </c>
      <c r="B46" s="26" t="s">
        <v>104</v>
      </c>
      <c r="C46" s="124" t="n">
        <v>148</v>
      </c>
      <c r="D46" s="124" t="n">
        <v>642</v>
      </c>
      <c r="E46" s="124" t="n">
        <v>33</v>
      </c>
      <c r="F46" s="124" t="n">
        <v>80</v>
      </c>
      <c r="G46" s="127" t="n">
        <v>4</v>
      </c>
      <c r="H46" s="127" t="n">
        <v>15</v>
      </c>
      <c r="I46" s="124" t="n">
        <v>185</v>
      </c>
      <c r="J46" s="124" t="n">
        <v>737</v>
      </c>
    </row>
    <row r="47" s="14" customFormat="true" ht="14.1" hidden="false" customHeight="true" outlineLevel="0" collapsed="false">
      <c r="A47" s="87" t="n">
        <v>38</v>
      </c>
      <c r="B47" s="26" t="s">
        <v>105</v>
      </c>
      <c r="C47" s="124" t="n">
        <v>88</v>
      </c>
      <c r="D47" s="124" t="n">
        <v>441</v>
      </c>
      <c r="E47" s="124" t="n">
        <v>11</v>
      </c>
      <c r="F47" s="124" t="n">
        <v>35</v>
      </c>
      <c r="G47" s="127" t="n">
        <v>15</v>
      </c>
      <c r="H47" s="127" t="n">
        <v>48</v>
      </c>
      <c r="I47" s="124" t="n">
        <v>114</v>
      </c>
      <c r="J47" s="124" t="n">
        <v>524</v>
      </c>
    </row>
    <row r="48" s="14" customFormat="true" ht="14.1" hidden="false" customHeight="true" outlineLevel="0" collapsed="false">
      <c r="A48" s="87" t="n">
        <v>39</v>
      </c>
      <c r="B48" s="26" t="s">
        <v>106</v>
      </c>
      <c r="C48" s="124" t="n">
        <v>19</v>
      </c>
      <c r="D48" s="124" t="n">
        <v>68</v>
      </c>
      <c r="E48" s="124"/>
      <c r="F48" s="124"/>
      <c r="G48" s="127"/>
      <c r="H48" s="127"/>
      <c r="I48" s="124" t="n">
        <v>19</v>
      </c>
      <c r="J48" s="124" t="n">
        <v>68</v>
      </c>
    </row>
    <row r="49" s="14" customFormat="true" ht="14.1" hidden="false" customHeight="true" outlineLevel="0" collapsed="false">
      <c r="A49" s="87" t="n">
        <v>40</v>
      </c>
      <c r="B49" s="26" t="s">
        <v>107</v>
      </c>
      <c r="C49" s="124" t="n">
        <v>21</v>
      </c>
      <c r="D49" s="124" t="n">
        <v>75</v>
      </c>
      <c r="E49" s="124" t="n">
        <v>13</v>
      </c>
      <c r="F49" s="124" t="n">
        <v>24</v>
      </c>
      <c r="G49" s="127"/>
      <c r="H49" s="127"/>
      <c r="I49" s="124" t="n">
        <v>34</v>
      </c>
      <c r="J49" s="124" t="n">
        <v>99</v>
      </c>
    </row>
    <row r="50" s="14" customFormat="true" ht="14.1" hidden="false" customHeight="true" outlineLevel="0" collapsed="false">
      <c r="A50" s="87" t="n">
        <v>41</v>
      </c>
      <c r="B50" s="26" t="s">
        <v>108</v>
      </c>
      <c r="C50" s="124" t="n">
        <v>17</v>
      </c>
      <c r="D50" s="124" t="n">
        <v>36</v>
      </c>
      <c r="E50" s="124" t="n">
        <v>16</v>
      </c>
      <c r="F50" s="124" t="n">
        <v>29</v>
      </c>
      <c r="G50" s="127" t="n">
        <v>2</v>
      </c>
      <c r="H50" s="127" t="n">
        <v>8</v>
      </c>
      <c r="I50" s="124" t="n">
        <v>35</v>
      </c>
      <c r="J50" s="124" t="n">
        <v>73</v>
      </c>
    </row>
    <row r="51" s="14" customFormat="true" ht="14.1" hidden="false" customHeight="true" outlineLevel="0" collapsed="false">
      <c r="A51" s="87" t="n">
        <v>42</v>
      </c>
      <c r="B51" s="26" t="s">
        <v>109</v>
      </c>
      <c r="C51" s="124" t="n">
        <v>14</v>
      </c>
      <c r="D51" s="124" t="n">
        <v>29</v>
      </c>
      <c r="E51" s="124" t="n">
        <v>4</v>
      </c>
      <c r="F51" s="124" t="n">
        <v>5</v>
      </c>
      <c r="G51" s="127" t="n">
        <v>1</v>
      </c>
      <c r="H51" s="127" t="n">
        <v>2</v>
      </c>
      <c r="I51" s="124" t="n">
        <v>19</v>
      </c>
      <c r="J51" s="124" t="n">
        <v>36</v>
      </c>
    </row>
    <row r="52" s="14" customFormat="true" ht="14.1" hidden="false" customHeight="true" outlineLevel="0" collapsed="false">
      <c r="A52" s="87" t="n">
        <v>43</v>
      </c>
      <c r="B52" s="26" t="s">
        <v>110</v>
      </c>
      <c r="C52" s="124" t="n">
        <v>100</v>
      </c>
      <c r="D52" s="124" t="n">
        <v>272</v>
      </c>
      <c r="E52" s="124" t="n">
        <v>27</v>
      </c>
      <c r="F52" s="124" t="n">
        <v>63</v>
      </c>
      <c r="G52" s="127" t="n">
        <v>3</v>
      </c>
      <c r="H52" s="127" t="n">
        <v>7</v>
      </c>
      <c r="I52" s="124" t="n">
        <v>130</v>
      </c>
      <c r="J52" s="124" t="n">
        <v>342</v>
      </c>
    </row>
    <row r="53" s="14" customFormat="true" ht="14.1" hidden="false" customHeight="true" outlineLevel="0" collapsed="false">
      <c r="A53" s="87" t="n">
        <v>44</v>
      </c>
      <c r="B53" s="26" t="s">
        <v>111</v>
      </c>
      <c r="C53" s="124" t="n">
        <v>267</v>
      </c>
      <c r="D53" s="124" t="n">
        <v>1098</v>
      </c>
      <c r="E53" s="124" t="n">
        <v>41</v>
      </c>
      <c r="F53" s="124" t="n">
        <v>120</v>
      </c>
      <c r="G53" s="127" t="n">
        <v>5</v>
      </c>
      <c r="H53" s="127" t="n">
        <v>12</v>
      </c>
      <c r="I53" s="124" t="n">
        <v>313</v>
      </c>
      <c r="J53" s="124" t="n">
        <v>1230</v>
      </c>
    </row>
    <row r="54" s="14" customFormat="true" ht="14.1" hidden="false" customHeight="true" outlineLevel="0" collapsed="false">
      <c r="A54" s="87" t="n">
        <v>45</v>
      </c>
      <c r="B54" s="26" t="s">
        <v>112</v>
      </c>
      <c r="C54" s="124" t="n">
        <v>5</v>
      </c>
      <c r="D54" s="124" t="n">
        <v>11</v>
      </c>
      <c r="E54" s="124"/>
      <c r="F54" s="124"/>
      <c r="G54" s="127"/>
      <c r="H54" s="127"/>
      <c r="I54" s="124" t="n">
        <v>5</v>
      </c>
      <c r="J54" s="124" t="n">
        <v>11</v>
      </c>
    </row>
    <row r="55" s="14" customFormat="true" ht="14.1" hidden="false" customHeight="true" outlineLevel="0" collapsed="false">
      <c r="A55" s="87" t="n">
        <v>46</v>
      </c>
      <c r="B55" s="26" t="s">
        <v>113</v>
      </c>
      <c r="C55" s="124" t="n">
        <v>245</v>
      </c>
      <c r="D55" s="124" t="n">
        <v>921</v>
      </c>
      <c r="E55" s="124" t="n">
        <v>50</v>
      </c>
      <c r="F55" s="124" t="n">
        <v>190</v>
      </c>
      <c r="G55" s="127" t="n">
        <v>7</v>
      </c>
      <c r="H55" s="127" t="n">
        <v>29</v>
      </c>
      <c r="I55" s="124" t="n">
        <v>302</v>
      </c>
      <c r="J55" s="124" t="n">
        <v>1140</v>
      </c>
    </row>
    <row r="56" customFormat="false" ht="14.1" hidden="false" customHeight="true" outlineLevel="0" collapsed="false">
      <c r="A56" s="87" t="n">
        <v>47</v>
      </c>
      <c r="B56" s="26" t="s">
        <v>114</v>
      </c>
      <c r="C56" s="124" t="n">
        <v>133</v>
      </c>
      <c r="D56" s="124" t="n">
        <v>420</v>
      </c>
      <c r="E56" s="124" t="n">
        <v>8</v>
      </c>
      <c r="F56" s="124" t="n">
        <v>19</v>
      </c>
      <c r="G56" s="127"/>
      <c r="H56" s="127"/>
      <c r="I56" s="124" t="n">
        <v>141</v>
      </c>
      <c r="J56" s="124" t="n">
        <v>439</v>
      </c>
    </row>
    <row r="57" customFormat="false" ht="14.1" hidden="false" customHeight="true" outlineLevel="0" collapsed="false">
      <c r="A57" s="87" t="n">
        <v>48</v>
      </c>
      <c r="B57" s="26" t="s">
        <v>115</v>
      </c>
      <c r="C57" s="124" t="n">
        <v>41</v>
      </c>
      <c r="D57" s="124" t="n">
        <v>108</v>
      </c>
      <c r="E57" s="124" t="n">
        <v>28</v>
      </c>
      <c r="F57" s="124" t="n">
        <v>53</v>
      </c>
      <c r="G57" s="127"/>
      <c r="H57" s="127"/>
      <c r="I57" s="124" t="n">
        <v>69</v>
      </c>
      <c r="J57" s="124" t="n">
        <v>161</v>
      </c>
    </row>
    <row r="58" customFormat="false" ht="14.1" hidden="false" customHeight="true" outlineLevel="0" collapsed="false">
      <c r="A58" s="87" t="n">
        <v>49</v>
      </c>
      <c r="B58" s="26" t="s">
        <v>116</v>
      </c>
      <c r="C58" s="124" t="n">
        <v>10115</v>
      </c>
      <c r="D58" s="124" t="n">
        <v>33999</v>
      </c>
      <c r="E58" s="124" t="n">
        <v>3618</v>
      </c>
      <c r="F58" s="124" t="n">
        <v>12279</v>
      </c>
      <c r="G58" s="127" t="n">
        <v>485</v>
      </c>
      <c r="H58" s="127" t="n">
        <v>1727</v>
      </c>
      <c r="I58" s="124" t="n">
        <v>14218</v>
      </c>
      <c r="J58" s="124" t="n">
        <v>48005</v>
      </c>
    </row>
    <row r="59" customFormat="false" ht="14.1" hidden="false" customHeight="true" outlineLevel="0" collapsed="false">
      <c r="A59" s="87" t="n">
        <v>50</v>
      </c>
      <c r="B59" s="26" t="s">
        <v>117</v>
      </c>
      <c r="C59" s="124" t="n">
        <v>174</v>
      </c>
      <c r="D59" s="124" t="n">
        <v>423</v>
      </c>
      <c r="E59" s="124" t="n">
        <v>17</v>
      </c>
      <c r="F59" s="124" t="n">
        <v>52</v>
      </c>
      <c r="G59" s="127" t="n">
        <v>1</v>
      </c>
      <c r="H59" s="127" t="n">
        <v>5</v>
      </c>
      <c r="I59" s="124" t="n">
        <v>192</v>
      </c>
      <c r="J59" s="124" t="n">
        <v>480</v>
      </c>
    </row>
    <row r="60" customFormat="false" ht="14.1" hidden="false" customHeight="true" outlineLevel="0" collapsed="false">
      <c r="A60" s="87" t="n">
        <v>51</v>
      </c>
      <c r="B60" s="26" t="s">
        <v>193</v>
      </c>
      <c r="C60" s="124" t="n">
        <v>178</v>
      </c>
      <c r="D60" s="124" t="n">
        <v>569</v>
      </c>
      <c r="E60" s="124" t="n">
        <v>16</v>
      </c>
      <c r="F60" s="124" t="n">
        <v>41</v>
      </c>
      <c r="G60" s="127" t="n">
        <v>2</v>
      </c>
      <c r="H60" s="127" t="n">
        <v>7</v>
      </c>
      <c r="I60" s="124" t="n">
        <v>196</v>
      </c>
      <c r="J60" s="124" t="n">
        <v>617</v>
      </c>
    </row>
    <row r="61" customFormat="false" ht="14.1" hidden="false" customHeight="true" outlineLevel="0" collapsed="false">
      <c r="A61" s="87" t="n">
        <v>52</v>
      </c>
      <c r="B61" s="26" t="s">
        <v>119</v>
      </c>
      <c r="C61" s="124" t="n">
        <v>72</v>
      </c>
      <c r="D61" s="124" t="n">
        <v>250</v>
      </c>
      <c r="E61" s="124" t="n">
        <v>10</v>
      </c>
      <c r="F61" s="124" t="n">
        <v>20</v>
      </c>
      <c r="G61" s="127" t="n">
        <v>5</v>
      </c>
      <c r="H61" s="127" t="n">
        <v>17</v>
      </c>
      <c r="I61" s="124" t="n">
        <v>87</v>
      </c>
      <c r="J61" s="124" t="n">
        <v>287</v>
      </c>
    </row>
    <row r="62" customFormat="false" ht="14.1" hidden="false" customHeight="true" outlineLevel="0" collapsed="false">
      <c r="A62" s="87" t="n">
        <v>53</v>
      </c>
      <c r="B62" s="26" t="s">
        <v>120</v>
      </c>
      <c r="C62" s="124" t="n">
        <v>115</v>
      </c>
      <c r="D62" s="124" t="n">
        <v>489</v>
      </c>
      <c r="E62" s="124" t="n">
        <v>30</v>
      </c>
      <c r="F62" s="124" t="n">
        <v>106</v>
      </c>
      <c r="G62" s="127" t="n">
        <v>4</v>
      </c>
      <c r="H62" s="127" t="n">
        <v>17</v>
      </c>
      <c r="I62" s="124" t="n">
        <v>149</v>
      </c>
      <c r="J62" s="124" t="n">
        <v>612</v>
      </c>
    </row>
    <row r="63" customFormat="false" ht="14.1" hidden="false" customHeight="true" outlineLevel="0" collapsed="false">
      <c r="A63" s="87" t="n">
        <v>54</v>
      </c>
      <c r="B63" s="26" t="s">
        <v>121</v>
      </c>
      <c r="C63" s="124" t="n">
        <v>7</v>
      </c>
      <c r="D63" s="124" t="n">
        <v>15</v>
      </c>
      <c r="E63" s="124" t="n">
        <v>9</v>
      </c>
      <c r="F63" s="124" t="n">
        <v>21</v>
      </c>
      <c r="G63" s="127" t="n">
        <v>1</v>
      </c>
      <c r="H63" s="127" t="n">
        <v>3</v>
      </c>
      <c r="I63" s="124" t="n">
        <v>17</v>
      </c>
      <c r="J63" s="124" t="n">
        <v>39</v>
      </c>
    </row>
    <row r="64" customFormat="false" ht="14.1" hidden="false" customHeight="true" outlineLevel="0" collapsed="false">
      <c r="A64" s="87" t="n">
        <v>55</v>
      </c>
      <c r="B64" s="26" t="s">
        <v>122</v>
      </c>
      <c r="C64" s="124" t="n">
        <v>26</v>
      </c>
      <c r="D64" s="124" t="n">
        <v>74</v>
      </c>
      <c r="E64" s="124" t="n">
        <v>2</v>
      </c>
      <c r="F64" s="124" t="n">
        <v>4</v>
      </c>
      <c r="G64" s="127" t="n">
        <v>1</v>
      </c>
      <c r="H64" s="127" t="n">
        <v>9</v>
      </c>
      <c r="I64" s="124" t="n">
        <v>29</v>
      </c>
      <c r="J64" s="124" t="n">
        <v>87</v>
      </c>
    </row>
    <row r="65" customFormat="false" ht="14.1" hidden="false" customHeight="true" outlineLevel="0" collapsed="false">
      <c r="A65" s="87" t="n">
        <v>56</v>
      </c>
      <c r="B65" s="26" t="s">
        <v>123</v>
      </c>
      <c r="C65" s="124" t="n">
        <v>26</v>
      </c>
      <c r="D65" s="124" t="n">
        <v>56</v>
      </c>
      <c r="E65" s="124" t="n">
        <v>10</v>
      </c>
      <c r="F65" s="124" t="n">
        <v>20</v>
      </c>
      <c r="G65" s="127" t="n">
        <v>3</v>
      </c>
      <c r="H65" s="127" t="n">
        <v>10</v>
      </c>
      <c r="I65" s="124" t="n">
        <v>39</v>
      </c>
      <c r="J65" s="124" t="n">
        <v>86</v>
      </c>
    </row>
    <row r="66" customFormat="false" ht="14.1" hidden="false" customHeight="true" outlineLevel="0" collapsed="false">
      <c r="A66" s="87" t="n">
        <v>57</v>
      </c>
      <c r="B66" s="26" t="s">
        <v>124</v>
      </c>
      <c r="C66" s="124" t="n">
        <v>186</v>
      </c>
      <c r="D66" s="124" t="n">
        <v>397</v>
      </c>
      <c r="E66" s="124" t="n">
        <v>24</v>
      </c>
      <c r="F66" s="124" t="n">
        <v>54</v>
      </c>
      <c r="G66" s="127" t="n">
        <v>48</v>
      </c>
      <c r="H66" s="127" t="n">
        <v>97</v>
      </c>
      <c r="I66" s="124" t="n">
        <v>258</v>
      </c>
      <c r="J66" s="124" t="n">
        <v>548</v>
      </c>
    </row>
    <row r="67" customFormat="false" ht="14.1" hidden="false" customHeight="true" outlineLevel="0" collapsed="false">
      <c r="A67" s="87" t="n">
        <v>58</v>
      </c>
      <c r="B67" s="26" t="s">
        <v>125</v>
      </c>
      <c r="C67" s="124" t="n">
        <v>73</v>
      </c>
      <c r="D67" s="124" t="n">
        <v>166</v>
      </c>
      <c r="E67" s="124" t="n">
        <v>7</v>
      </c>
      <c r="F67" s="124" t="n">
        <v>14</v>
      </c>
      <c r="G67" s="127" t="n">
        <v>1</v>
      </c>
      <c r="H67" s="127" t="n">
        <v>2</v>
      </c>
      <c r="I67" s="124" t="n">
        <v>81</v>
      </c>
      <c r="J67" s="124" t="n">
        <v>182</v>
      </c>
    </row>
    <row r="68" customFormat="false" ht="14.1" hidden="false" customHeight="true" outlineLevel="0" collapsed="false">
      <c r="A68" s="87" t="n">
        <v>59</v>
      </c>
      <c r="B68" s="26" t="s">
        <v>126</v>
      </c>
      <c r="C68" s="124" t="n">
        <v>414</v>
      </c>
      <c r="D68" s="124" t="n">
        <v>1400</v>
      </c>
      <c r="E68" s="124" t="n">
        <v>102</v>
      </c>
      <c r="F68" s="124" t="n">
        <v>319</v>
      </c>
      <c r="G68" s="127" t="n">
        <v>21</v>
      </c>
      <c r="H68" s="127" t="n">
        <v>71</v>
      </c>
      <c r="I68" s="124" t="n">
        <v>537</v>
      </c>
      <c r="J68" s="124" t="n">
        <v>1790</v>
      </c>
    </row>
    <row r="69" customFormat="false" ht="14.1" hidden="false" customHeight="true" outlineLevel="0" collapsed="false">
      <c r="A69" s="87" t="n">
        <v>60</v>
      </c>
      <c r="B69" s="26" t="s">
        <v>127</v>
      </c>
      <c r="C69" s="124" t="n">
        <v>611</v>
      </c>
      <c r="D69" s="124" t="n">
        <v>1911</v>
      </c>
      <c r="E69" s="124" t="n">
        <v>395</v>
      </c>
      <c r="F69" s="124" t="n">
        <v>1424</v>
      </c>
      <c r="G69" s="127" t="n">
        <v>26</v>
      </c>
      <c r="H69" s="127" t="n">
        <v>72</v>
      </c>
      <c r="I69" s="124" t="n">
        <v>1032</v>
      </c>
      <c r="J69" s="124" t="n">
        <v>3407</v>
      </c>
    </row>
    <row r="70" customFormat="false" ht="14.1" hidden="false" customHeight="true" outlineLevel="0" collapsed="false">
      <c r="A70" s="87" t="n">
        <v>61</v>
      </c>
      <c r="B70" s="26" t="s">
        <v>128</v>
      </c>
      <c r="C70" s="124" t="n">
        <v>174</v>
      </c>
      <c r="D70" s="124" t="n">
        <v>541</v>
      </c>
      <c r="E70" s="124" t="n">
        <v>24</v>
      </c>
      <c r="F70" s="124" t="n">
        <v>56</v>
      </c>
      <c r="G70" s="127" t="n">
        <v>5</v>
      </c>
      <c r="H70" s="127" t="n">
        <v>16</v>
      </c>
      <c r="I70" s="124" t="n">
        <v>203</v>
      </c>
      <c r="J70" s="124" t="n">
        <v>613</v>
      </c>
    </row>
    <row r="71" customFormat="false" ht="14.1" hidden="false" customHeight="true" outlineLevel="0" collapsed="false">
      <c r="A71" s="87" t="n">
        <v>62</v>
      </c>
      <c r="B71" s="26" t="s">
        <v>129</v>
      </c>
      <c r="C71" s="124" t="n">
        <v>24</v>
      </c>
      <c r="D71" s="124" t="n">
        <v>47</v>
      </c>
      <c r="E71" s="124" t="n">
        <v>7</v>
      </c>
      <c r="F71" s="124" t="n">
        <v>7</v>
      </c>
      <c r="G71" s="127"/>
      <c r="H71" s="127"/>
      <c r="I71" s="124" t="n">
        <v>31</v>
      </c>
      <c r="J71" s="124" t="n">
        <v>54</v>
      </c>
    </row>
    <row r="72" customFormat="false" ht="14.1" hidden="false" customHeight="true" outlineLevel="0" collapsed="false">
      <c r="A72" s="87" t="n">
        <v>63</v>
      </c>
      <c r="B72" s="26" t="s">
        <v>130</v>
      </c>
      <c r="C72" s="124" t="n">
        <v>88</v>
      </c>
      <c r="D72" s="124" t="n">
        <v>178</v>
      </c>
      <c r="E72" s="124" t="n">
        <v>14</v>
      </c>
      <c r="F72" s="124" t="n">
        <v>22</v>
      </c>
      <c r="G72" s="127"/>
      <c r="H72" s="127"/>
      <c r="I72" s="124" t="n">
        <v>102</v>
      </c>
      <c r="J72" s="124" t="n">
        <v>200</v>
      </c>
    </row>
    <row r="73" customFormat="false" ht="14.1" hidden="false" customHeight="true" outlineLevel="0" collapsed="false">
      <c r="A73" s="87" t="n">
        <v>64</v>
      </c>
      <c r="B73" s="26" t="s">
        <v>194</v>
      </c>
      <c r="C73" s="124" t="n">
        <v>451</v>
      </c>
      <c r="D73" s="124" t="n">
        <v>1098</v>
      </c>
      <c r="E73" s="124" t="n">
        <v>34</v>
      </c>
      <c r="F73" s="124" t="n">
        <v>73</v>
      </c>
      <c r="G73" s="127" t="n">
        <v>4</v>
      </c>
      <c r="H73" s="127" t="n">
        <v>14</v>
      </c>
      <c r="I73" s="124" t="n">
        <v>489</v>
      </c>
      <c r="J73" s="124" t="n">
        <v>1185</v>
      </c>
    </row>
    <row r="74" customFormat="false" ht="14.1" hidden="false" customHeight="true" outlineLevel="0" collapsed="false">
      <c r="A74" s="87" t="n">
        <v>65</v>
      </c>
      <c r="B74" s="26" t="s">
        <v>132</v>
      </c>
      <c r="C74" s="124" t="n">
        <v>18</v>
      </c>
      <c r="D74" s="124" t="n">
        <v>56</v>
      </c>
      <c r="E74" s="124" t="n">
        <v>2</v>
      </c>
      <c r="F74" s="124" t="n">
        <v>2</v>
      </c>
      <c r="G74" s="127"/>
      <c r="H74" s="127"/>
      <c r="I74" s="124" t="n">
        <v>20</v>
      </c>
      <c r="J74" s="124" t="n">
        <v>58</v>
      </c>
    </row>
    <row r="75" customFormat="false" ht="14.1" hidden="false" customHeight="true" outlineLevel="0" collapsed="false">
      <c r="A75" s="87" t="n">
        <v>66</v>
      </c>
      <c r="B75" s="26" t="s">
        <v>133</v>
      </c>
      <c r="C75" s="124" t="n">
        <v>48</v>
      </c>
      <c r="D75" s="124" t="n">
        <v>132</v>
      </c>
      <c r="E75" s="124" t="n">
        <v>6</v>
      </c>
      <c r="F75" s="124" t="n">
        <v>13</v>
      </c>
      <c r="G75" s="127"/>
      <c r="H75" s="127"/>
      <c r="I75" s="124" t="n">
        <v>54</v>
      </c>
      <c r="J75" s="124" t="n">
        <v>145</v>
      </c>
    </row>
    <row r="76" customFormat="false" ht="14.1" hidden="false" customHeight="true" outlineLevel="0" collapsed="false">
      <c r="A76" s="87" t="n">
        <v>67</v>
      </c>
      <c r="B76" s="26" t="s">
        <v>134</v>
      </c>
      <c r="C76" s="124" t="n">
        <v>389</v>
      </c>
      <c r="D76" s="124" t="n">
        <v>1480</v>
      </c>
      <c r="E76" s="124" t="n">
        <v>64</v>
      </c>
      <c r="F76" s="124" t="n">
        <v>157</v>
      </c>
      <c r="G76" s="127" t="n">
        <v>5</v>
      </c>
      <c r="H76" s="127" t="n">
        <v>15</v>
      </c>
      <c r="I76" s="124" t="n">
        <v>458</v>
      </c>
      <c r="J76" s="124" t="n">
        <v>1652</v>
      </c>
    </row>
    <row r="77" customFormat="false" ht="14.1" hidden="false" customHeight="true" outlineLevel="0" collapsed="false">
      <c r="A77" s="87" t="n">
        <v>68</v>
      </c>
      <c r="B77" s="26" t="s">
        <v>135</v>
      </c>
      <c r="C77" s="124" t="n">
        <v>55</v>
      </c>
      <c r="D77" s="124" t="n">
        <v>126</v>
      </c>
      <c r="E77" s="124" t="n">
        <v>11</v>
      </c>
      <c r="F77" s="124" t="n">
        <v>19</v>
      </c>
      <c r="G77" s="127" t="n">
        <v>1</v>
      </c>
      <c r="H77" s="127" t="n">
        <v>2</v>
      </c>
      <c r="I77" s="124" t="n">
        <v>67</v>
      </c>
      <c r="J77" s="124" t="n">
        <v>147</v>
      </c>
    </row>
    <row r="78" customFormat="false" ht="14.1" hidden="false" customHeight="true" outlineLevel="0" collapsed="false">
      <c r="A78" s="87" t="n">
        <v>69</v>
      </c>
      <c r="B78" s="26" t="s">
        <v>136</v>
      </c>
      <c r="C78" s="124" t="n">
        <v>19</v>
      </c>
      <c r="D78" s="124" t="n">
        <v>86</v>
      </c>
      <c r="E78" s="124" t="n">
        <v>6</v>
      </c>
      <c r="F78" s="124" t="n">
        <v>15</v>
      </c>
      <c r="G78" s="127" t="n">
        <v>3</v>
      </c>
      <c r="H78" s="127" t="n">
        <v>12</v>
      </c>
      <c r="I78" s="124" t="n">
        <v>28</v>
      </c>
      <c r="J78" s="124" t="n">
        <v>113</v>
      </c>
    </row>
    <row r="79" customFormat="false" ht="14.1" hidden="false" customHeight="true" outlineLevel="0" collapsed="false">
      <c r="A79" s="87" t="n">
        <v>70</v>
      </c>
      <c r="B79" s="26" t="s">
        <v>137</v>
      </c>
      <c r="C79" s="124" t="n">
        <v>79</v>
      </c>
      <c r="D79" s="124" t="n">
        <v>205</v>
      </c>
      <c r="E79" s="124" t="n">
        <v>9</v>
      </c>
      <c r="F79" s="124" t="n">
        <v>21</v>
      </c>
      <c r="G79" s="127" t="n">
        <v>3</v>
      </c>
      <c r="H79" s="127" t="n">
        <v>10</v>
      </c>
      <c r="I79" s="124" t="n">
        <v>91</v>
      </c>
      <c r="J79" s="124" t="n">
        <v>236</v>
      </c>
    </row>
    <row r="80" customFormat="false" ht="14.1" hidden="false" customHeight="true" outlineLevel="0" collapsed="false">
      <c r="A80" s="87" t="n">
        <v>71</v>
      </c>
      <c r="B80" s="26" t="s">
        <v>138</v>
      </c>
      <c r="C80" s="124" t="n">
        <v>88</v>
      </c>
      <c r="D80" s="124" t="n">
        <v>426</v>
      </c>
      <c r="E80" s="124" t="n">
        <v>6</v>
      </c>
      <c r="F80" s="124" t="n">
        <v>18</v>
      </c>
      <c r="G80" s="127"/>
      <c r="H80" s="127"/>
      <c r="I80" s="124" t="n">
        <v>94</v>
      </c>
      <c r="J80" s="124" t="n">
        <v>444</v>
      </c>
    </row>
    <row r="81" customFormat="false" ht="14.1" hidden="false" customHeight="true" outlineLevel="0" collapsed="false">
      <c r="A81" s="87" t="n">
        <v>72</v>
      </c>
      <c r="B81" s="26" t="s">
        <v>139</v>
      </c>
      <c r="C81" s="124" t="n">
        <v>173</v>
      </c>
      <c r="D81" s="124" t="n">
        <v>381</v>
      </c>
      <c r="E81" s="124" t="n">
        <v>9</v>
      </c>
      <c r="F81" s="124" t="n">
        <v>20</v>
      </c>
      <c r="G81" s="127" t="n">
        <v>75</v>
      </c>
      <c r="H81" s="127" t="n">
        <v>322</v>
      </c>
      <c r="I81" s="124" t="n">
        <v>257</v>
      </c>
      <c r="J81" s="124" t="n">
        <v>723</v>
      </c>
    </row>
    <row r="82" customFormat="false" ht="14.1" hidden="false" customHeight="true" outlineLevel="0" collapsed="false">
      <c r="A82" s="87" t="n">
        <v>73</v>
      </c>
      <c r="B82" s="26" t="s">
        <v>140</v>
      </c>
      <c r="C82" s="124" t="n">
        <v>65</v>
      </c>
      <c r="D82" s="124" t="n">
        <v>181</v>
      </c>
      <c r="E82" s="124" t="n">
        <v>9</v>
      </c>
      <c r="F82" s="124" t="n">
        <v>26</v>
      </c>
      <c r="G82" s="127"/>
      <c r="H82" s="127"/>
      <c r="I82" s="124" t="n">
        <v>74</v>
      </c>
      <c r="J82" s="124" t="n">
        <v>207</v>
      </c>
    </row>
    <row r="83" customFormat="false" ht="14.1" hidden="false" customHeight="true" outlineLevel="0" collapsed="false">
      <c r="A83" s="87" t="n">
        <v>74</v>
      </c>
      <c r="B83" s="26" t="s">
        <v>141</v>
      </c>
      <c r="C83" s="124" t="n">
        <v>23</v>
      </c>
      <c r="D83" s="124" t="n">
        <v>73</v>
      </c>
      <c r="E83" s="124" t="n">
        <v>5</v>
      </c>
      <c r="F83" s="124" t="n">
        <v>10</v>
      </c>
      <c r="G83" s="127"/>
      <c r="H83" s="127"/>
      <c r="I83" s="124" t="n">
        <v>28</v>
      </c>
      <c r="J83" s="124" t="n">
        <v>83</v>
      </c>
    </row>
    <row r="84" customFormat="false" ht="14.1" hidden="false" customHeight="true" outlineLevel="0" collapsed="false">
      <c r="A84" s="87" t="n">
        <v>75</v>
      </c>
      <c r="B84" s="26" t="s">
        <v>142</v>
      </c>
      <c r="C84" s="124" t="n">
        <v>41</v>
      </c>
      <c r="D84" s="124" t="n">
        <v>103</v>
      </c>
      <c r="E84" s="124" t="n">
        <v>4</v>
      </c>
      <c r="F84" s="124" t="n">
        <v>7</v>
      </c>
      <c r="G84" s="127"/>
      <c r="H84" s="127"/>
      <c r="I84" s="124" t="n">
        <v>45</v>
      </c>
      <c r="J84" s="124" t="n">
        <v>110</v>
      </c>
    </row>
    <row r="85" customFormat="false" ht="14.1" hidden="false" customHeight="true" outlineLevel="0" collapsed="false">
      <c r="A85" s="87" t="n">
        <v>76</v>
      </c>
      <c r="B85" s="26" t="s">
        <v>143</v>
      </c>
      <c r="C85" s="124" t="n">
        <v>41</v>
      </c>
      <c r="D85" s="124" t="n">
        <v>111</v>
      </c>
      <c r="E85" s="124" t="n">
        <v>5</v>
      </c>
      <c r="F85" s="124" t="n">
        <v>13</v>
      </c>
      <c r="G85" s="127"/>
      <c r="H85" s="127"/>
      <c r="I85" s="124" t="n">
        <v>46</v>
      </c>
      <c r="J85" s="124" t="n">
        <v>124</v>
      </c>
    </row>
    <row r="86" customFormat="false" ht="14.1" hidden="false" customHeight="true" outlineLevel="0" collapsed="false">
      <c r="A86" s="87" t="n">
        <v>77</v>
      </c>
      <c r="B86" s="26" t="s">
        <v>144</v>
      </c>
      <c r="C86" s="124" t="n">
        <v>51</v>
      </c>
      <c r="D86" s="124" t="n">
        <v>108</v>
      </c>
      <c r="E86" s="124" t="n">
        <v>4</v>
      </c>
      <c r="F86" s="124" t="n">
        <v>10</v>
      </c>
      <c r="G86" s="127" t="n">
        <v>19</v>
      </c>
      <c r="H86" s="127" t="n">
        <v>58</v>
      </c>
      <c r="I86" s="124" t="n">
        <v>74</v>
      </c>
      <c r="J86" s="124" t="n">
        <v>176</v>
      </c>
    </row>
    <row r="87" customFormat="false" ht="14.1" hidden="false" customHeight="true" outlineLevel="0" collapsed="false">
      <c r="A87" s="87" t="n">
        <v>78</v>
      </c>
      <c r="B87" s="26" t="s">
        <v>145</v>
      </c>
      <c r="C87" s="124" t="n">
        <v>71</v>
      </c>
      <c r="D87" s="124" t="n">
        <v>231</v>
      </c>
      <c r="E87" s="124" t="n">
        <v>5</v>
      </c>
      <c r="F87" s="124" t="n">
        <v>11</v>
      </c>
      <c r="G87" s="127" t="n">
        <v>6</v>
      </c>
      <c r="H87" s="127" t="n">
        <v>15</v>
      </c>
      <c r="I87" s="124" t="n">
        <v>82</v>
      </c>
      <c r="J87" s="124" t="n">
        <v>257</v>
      </c>
    </row>
    <row r="88" customFormat="false" ht="14.1" hidden="false" customHeight="true" outlineLevel="0" collapsed="false">
      <c r="A88" s="87" t="n">
        <v>79</v>
      </c>
      <c r="B88" s="26" t="s">
        <v>146</v>
      </c>
      <c r="C88" s="124" t="n">
        <v>214</v>
      </c>
      <c r="D88" s="124" t="n">
        <v>516</v>
      </c>
      <c r="E88" s="124" t="n">
        <v>20</v>
      </c>
      <c r="F88" s="124" t="n">
        <v>41</v>
      </c>
      <c r="G88" s="127" t="n">
        <v>5</v>
      </c>
      <c r="H88" s="127" t="n">
        <v>9</v>
      </c>
      <c r="I88" s="124" t="n">
        <v>239</v>
      </c>
      <c r="J88" s="124" t="n">
        <v>566</v>
      </c>
    </row>
    <row r="89" customFormat="false" ht="14.1" hidden="false" customHeight="true" outlineLevel="0" collapsed="false">
      <c r="A89" s="87" t="n">
        <v>80</v>
      </c>
      <c r="B89" s="26" t="s">
        <v>147</v>
      </c>
      <c r="C89" s="124" t="n">
        <v>115</v>
      </c>
      <c r="D89" s="124" t="n">
        <v>513</v>
      </c>
      <c r="E89" s="124" t="n">
        <v>23</v>
      </c>
      <c r="F89" s="124" t="n">
        <v>88</v>
      </c>
      <c r="G89" s="127" t="n">
        <v>4</v>
      </c>
      <c r="H89" s="127" t="n">
        <v>15</v>
      </c>
      <c r="I89" s="124" t="n">
        <v>142</v>
      </c>
      <c r="J89" s="124" t="n">
        <v>616</v>
      </c>
    </row>
    <row r="90" customFormat="false" ht="14.1" hidden="false" customHeight="true" outlineLevel="0" collapsed="false">
      <c r="A90" s="87" t="n">
        <v>81</v>
      </c>
      <c r="B90" s="26" t="s">
        <v>148</v>
      </c>
      <c r="C90" s="124" t="n">
        <v>6</v>
      </c>
      <c r="D90" s="124" t="n">
        <v>14</v>
      </c>
      <c r="E90" s="124" t="n">
        <v>1</v>
      </c>
      <c r="F90" s="124" t="n">
        <v>3</v>
      </c>
      <c r="G90" s="127"/>
      <c r="H90" s="127"/>
      <c r="I90" s="124" t="n">
        <v>7</v>
      </c>
      <c r="J90" s="124" t="n">
        <v>17</v>
      </c>
    </row>
    <row r="91" customFormat="false" ht="14.1" hidden="false" customHeight="true" outlineLevel="0" collapsed="false">
      <c r="A91" s="87" t="n">
        <v>82</v>
      </c>
      <c r="B91" s="26" t="s">
        <v>149</v>
      </c>
      <c r="C91" s="124" t="n">
        <v>91</v>
      </c>
      <c r="D91" s="124" t="n">
        <v>171</v>
      </c>
      <c r="E91" s="124" t="n">
        <v>6</v>
      </c>
      <c r="F91" s="124" t="n">
        <v>11</v>
      </c>
      <c r="G91" s="127" t="n">
        <v>4</v>
      </c>
      <c r="H91" s="127" t="n">
        <v>6</v>
      </c>
      <c r="I91" s="124" t="n">
        <v>101</v>
      </c>
      <c r="J91" s="124" t="n">
        <v>188</v>
      </c>
    </row>
    <row r="92" customFormat="false" ht="14.1" hidden="false" customHeight="true" outlineLevel="0" collapsed="false">
      <c r="A92" s="87" t="n">
        <v>83</v>
      </c>
      <c r="B92" s="26" t="s">
        <v>150</v>
      </c>
      <c r="C92" s="124" t="n">
        <v>290</v>
      </c>
      <c r="D92" s="124" t="n">
        <v>746</v>
      </c>
      <c r="E92" s="124" t="n">
        <v>68</v>
      </c>
      <c r="F92" s="124" t="n">
        <v>135</v>
      </c>
      <c r="G92" s="127"/>
      <c r="H92" s="127"/>
      <c r="I92" s="124" t="n">
        <v>358</v>
      </c>
      <c r="J92" s="124" t="n">
        <v>881</v>
      </c>
    </row>
    <row r="93" customFormat="false" ht="14.1" hidden="false" customHeight="true" outlineLevel="0" collapsed="false">
      <c r="A93" s="87" t="n">
        <v>84</v>
      </c>
      <c r="B93" s="26" t="s">
        <v>195</v>
      </c>
      <c r="C93" s="124" t="n">
        <v>865</v>
      </c>
      <c r="D93" s="124" t="n">
        <v>2364</v>
      </c>
      <c r="E93" s="124" t="n">
        <v>115</v>
      </c>
      <c r="F93" s="124" t="n">
        <v>289</v>
      </c>
      <c r="G93" s="127" t="n">
        <v>16</v>
      </c>
      <c r="H93" s="127" t="n">
        <v>50</v>
      </c>
      <c r="I93" s="124" t="n">
        <v>996</v>
      </c>
      <c r="J93" s="124" t="n">
        <v>2703</v>
      </c>
    </row>
    <row r="94" customFormat="false" ht="14.1" hidden="false" customHeight="true" outlineLevel="0" collapsed="false">
      <c r="A94" s="87" t="n">
        <v>85</v>
      </c>
      <c r="B94" s="26" t="s">
        <v>152</v>
      </c>
      <c r="C94" s="124" t="n">
        <v>20</v>
      </c>
      <c r="D94" s="124" t="n">
        <v>75</v>
      </c>
      <c r="E94" s="124" t="n">
        <v>3</v>
      </c>
      <c r="F94" s="124" t="n">
        <v>9</v>
      </c>
      <c r="G94" s="127" t="n">
        <v>1</v>
      </c>
      <c r="H94" s="127" t="n">
        <v>1</v>
      </c>
      <c r="I94" s="124" t="n">
        <v>24</v>
      </c>
      <c r="J94" s="124" t="n">
        <v>85</v>
      </c>
    </row>
    <row r="95" customFormat="false" ht="14.1" hidden="false" customHeight="true" outlineLevel="0" collapsed="false">
      <c r="A95" s="87" t="n">
        <v>86</v>
      </c>
      <c r="B95" s="26" t="s">
        <v>153</v>
      </c>
      <c r="C95" s="124" t="n">
        <v>337</v>
      </c>
      <c r="D95" s="124" t="n">
        <v>1297</v>
      </c>
      <c r="E95" s="124" t="n">
        <v>39</v>
      </c>
      <c r="F95" s="124" t="n">
        <v>102</v>
      </c>
      <c r="G95" s="127" t="n">
        <v>4</v>
      </c>
      <c r="H95" s="127" t="n">
        <v>19</v>
      </c>
      <c r="I95" s="124" t="n">
        <v>380</v>
      </c>
      <c r="J95" s="124" t="n">
        <v>1418</v>
      </c>
    </row>
    <row r="96" customFormat="false" ht="14.1" hidden="false" customHeight="true" outlineLevel="0" collapsed="false">
      <c r="A96" s="87" t="n">
        <v>87</v>
      </c>
      <c r="B96" s="26" t="s">
        <v>154</v>
      </c>
      <c r="C96" s="124" t="n">
        <v>61</v>
      </c>
      <c r="D96" s="124" t="n">
        <v>103</v>
      </c>
      <c r="E96" s="124" t="n">
        <v>23</v>
      </c>
      <c r="F96" s="124" t="n">
        <v>37</v>
      </c>
      <c r="G96" s="127" t="n">
        <v>3</v>
      </c>
      <c r="H96" s="127" t="n">
        <v>25</v>
      </c>
      <c r="I96" s="124" t="n">
        <v>87</v>
      </c>
      <c r="J96" s="124" t="n">
        <v>165</v>
      </c>
    </row>
    <row r="97" customFormat="false" ht="14.1" hidden="false" customHeight="true" outlineLevel="0" collapsed="false">
      <c r="A97" s="87" t="n">
        <v>88</v>
      </c>
      <c r="B97" s="26" t="s">
        <v>155</v>
      </c>
      <c r="C97" s="124" t="n">
        <v>9</v>
      </c>
      <c r="D97" s="124" t="n">
        <v>16</v>
      </c>
      <c r="E97" s="124" t="n">
        <v>4</v>
      </c>
      <c r="F97" s="124" t="n">
        <v>4</v>
      </c>
      <c r="G97" s="127" t="n">
        <v>4</v>
      </c>
      <c r="H97" s="127" t="n">
        <v>6</v>
      </c>
      <c r="I97" s="124" t="n">
        <v>17</v>
      </c>
      <c r="J97" s="124" t="n">
        <v>26</v>
      </c>
    </row>
    <row r="98" customFormat="false" ht="14.1" hidden="false" customHeight="true" outlineLevel="0" collapsed="false">
      <c r="A98" s="87" t="n">
        <v>89</v>
      </c>
      <c r="B98" s="26" t="s">
        <v>156</v>
      </c>
      <c r="C98" s="124" t="n">
        <v>54</v>
      </c>
      <c r="D98" s="124" t="n">
        <v>136</v>
      </c>
      <c r="E98" s="124" t="n">
        <v>1</v>
      </c>
      <c r="F98" s="124" t="n">
        <v>1</v>
      </c>
      <c r="G98" s="127"/>
      <c r="H98" s="127"/>
      <c r="I98" s="124" t="n">
        <v>55</v>
      </c>
      <c r="J98" s="124" t="n">
        <v>137</v>
      </c>
    </row>
    <row r="99" customFormat="false" ht="14.1" hidden="false" customHeight="true" outlineLevel="0" collapsed="false">
      <c r="A99" s="91"/>
      <c r="B99" s="31" t="s">
        <v>157</v>
      </c>
      <c r="C99" s="81" t="n">
        <v>21089</v>
      </c>
      <c r="D99" s="81" t="n">
        <v>67641</v>
      </c>
      <c r="E99" s="81" t="n">
        <v>6024</v>
      </c>
      <c r="F99" s="81" t="n">
        <v>18534</v>
      </c>
      <c r="G99" s="81" t="n">
        <v>984</v>
      </c>
      <c r="H99" s="81" t="n">
        <v>3219</v>
      </c>
      <c r="I99" s="81" t="n">
        <v>28097</v>
      </c>
      <c r="J99" s="81" t="n">
        <v>89394</v>
      </c>
    </row>
    <row r="100" customFormat="false" ht="14.1" hidden="false" customHeight="true" outlineLevel="0" collapsed="false">
      <c r="C100" s="38"/>
      <c r="D100" s="38"/>
      <c r="E100" s="38"/>
      <c r="F100" s="38"/>
      <c r="G100" s="38"/>
      <c r="H100" s="38"/>
      <c r="I100" s="38"/>
      <c r="J100" s="39"/>
    </row>
  </sheetData>
  <mergeCells count="6">
    <mergeCell ref="B3:B9"/>
    <mergeCell ref="C3:J3"/>
    <mergeCell ref="C4:D5"/>
    <mergeCell ref="E4:F5"/>
    <mergeCell ref="G4:H5"/>
    <mergeCell ref="I4:J5"/>
  </mergeCells>
  <conditionalFormatting sqref="C100:J100">
    <cfRule type="cellIs" priority="2" operator="not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7.66015625" defaultRowHeight="14.1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10" width="17.43"/>
    <col collapsed="false" customWidth="true" hidden="false" outlineLevel="0" max="3" min="3" style="10" width="8.1"/>
    <col collapsed="false" customWidth="true" hidden="false" outlineLevel="0" max="4" min="4" style="10" width="6.55"/>
    <col collapsed="false" customWidth="true" hidden="false" outlineLevel="0" max="5" min="5" style="10" width="8.1"/>
    <col collapsed="false" customWidth="false" hidden="false" outlineLevel="0" max="6" min="6" style="10" width="7.66"/>
    <col collapsed="false" customWidth="true" hidden="false" outlineLevel="0" max="7" min="7" style="10" width="8.1"/>
    <col collapsed="false" customWidth="false" hidden="false" outlineLevel="0" max="8" min="8" style="10" width="7.66"/>
    <col collapsed="false" customWidth="true" hidden="false" outlineLevel="0" max="9" min="9" style="10" width="8.1"/>
    <col collapsed="false" customWidth="false" hidden="false" outlineLevel="0" max="257" min="10" style="10" width="7.66"/>
  </cols>
  <sheetData>
    <row r="1" s="12" customFormat="true" ht="23.1" hidden="false" customHeight="true" outlineLevel="0" collapsed="false">
      <c r="A1" s="11" t="s">
        <v>289</v>
      </c>
      <c r="B1" s="11"/>
      <c r="C1" s="11"/>
    </row>
    <row r="2" s="103" customFormat="true" ht="14.1" hidden="false" customHeight="true" outlineLevel="0" collapsed="false">
      <c r="A2" s="13"/>
      <c r="B2" s="112"/>
    </row>
    <row r="3" s="14" customFormat="true" ht="14.1" hidden="false" customHeight="true" outlineLevel="0" collapsed="false">
      <c r="B3" s="16" t="s">
        <v>160</v>
      </c>
      <c r="C3" s="126" t="s">
        <v>290</v>
      </c>
      <c r="D3" s="126"/>
      <c r="E3" s="126"/>
      <c r="F3" s="126"/>
      <c r="G3" s="126"/>
      <c r="H3" s="126"/>
      <c r="I3" s="126"/>
      <c r="J3" s="126"/>
    </row>
    <row r="4" s="14" customFormat="true" ht="14.1" hidden="false" customHeight="true" outlineLevel="0" collapsed="false">
      <c r="B4" s="16"/>
      <c r="C4" s="116" t="s">
        <v>275</v>
      </c>
      <c r="D4" s="116"/>
      <c r="E4" s="116" t="s">
        <v>276</v>
      </c>
      <c r="F4" s="116"/>
      <c r="G4" s="116" t="s">
        <v>277</v>
      </c>
      <c r="H4" s="116"/>
      <c r="I4" s="116" t="s">
        <v>161</v>
      </c>
      <c r="J4" s="116"/>
    </row>
    <row r="5" s="14" customFormat="true" ht="14.1" hidden="false" customHeight="true" outlineLevel="0" collapsed="false">
      <c r="B5" s="16"/>
      <c r="C5" s="116"/>
      <c r="D5" s="116"/>
      <c r="E5" s="116"/>
      <c r="F5" s="116"/>
      <c r="G5" s="116"/>
      <c r="H5" s="116"/>
      <c r="I5" s="116"/>
      <c r="J5" s="116"/>
    </row>
    <row r="6" s="14" customFormat="true" ht="13.5" hidden="true" customHeight="true" outlineLevel="0" collapsed="false">
      <c r="B6" s="16"/>
      <c r="C6" s="120" t="s">
        <v>288</v>
      </c>
      <c r="D6" s="120" t="s">
        <v>279</v>
      </c>
      <c r="E6" s="120" t="s">
        <v>288</v>
      </c>
      <c r="F6" s="120" t="s">
        <v>279</v>
      </c>
      <c r="G6" s="120" t="s">
        <v>288</v>
      </c>
      <c r="H6" s="120" t="s">
        <v>279</v>
      </c>
      <c r="I6" s="120" t="s">
        <v>288</v>
      </c>
      <c r="J6" s="120" t="s">
        <v>279</v>
      </c>
    </row>
    <row r="7" s="14" customFormat="true" ht="13.5" hidden="true" customHeight="true" outlineLevel="0" collapsed="false">
      <c r="B7" s="16"/>
    </row>
    <row r="8" s="14" customFormat="true" ht="13.5" hidden="true" customHeight="true" outlineLevel="0" collapsed="false">
      <c r="B8" s="16"/>
    </row>
    <row r="9" s="14" customFormat="true" ht="27" hidden="false" customHeight="true" outlineLevel="0" collapsed="false">
      <c r="B9" s="16"/>
      <c r="C9" s="120" t="s">
        <v>288</v>
      </c>
      <c r="D9" s="120" t="s">
        <v>279</v>
      </c>
      <c r="E9" s="120" t="s">
        <v>288</v>
      </c>
      <c r="F9" s="120" t="s">
        <v>279</v>
      </c>
      <c r="G9" s="120" t="s">
        <v>288</v>
      </c>
      <c r="H9" s="120" t="s">
        <v>279</v>
      </c>
      <c r="I9" s="120" t="s">
        <v>288</v>
      </c>
      <c r="J9" s="120" t="s">
        <v>279</v>
      </c>
    </row>
    <row r="10" s="14" customFormat="true" ht="14.1" hidden="false" customHeight="true" outlineLevel="0" collapsed="false">
      <c r="A10" s="45" t="n">
        <v>1</v>
      </c>
      <c r="B10" s="21" t="s">
        <v>68</v>
      </c>
      <c r="C10" s="123" t="n">
        <v>2613</v>
      </c>
      <c r="D10" s="123" t="n">
        <v>5873</v>
      </c>
      <c r="E10" s="123" t="n">
        <v>3755</v>
      </c>
      <c r="F10" s="123" t="n">
        <v>5819</v>
      </c>
      <c r="G10" s="123" t="n">
        <v>156</v>
      </c>
      <c r="H10" s="123" t="n">
        <v>302</v>
      </c>
      <c r="I10" s="123" t="n">
        <v>6524</v>
      </c>
      <c r="J10" s="123" t="n">
        <v>11994</v>
      </c>
    </row>
    <row r="11" s="14" customFormat="true" ht="14.1" hidden="false" customHeight="true" outlineLevel="0" collapsed="false">
      <c r="A11" s="45" t="n">
        <v>2</v>
      </c>
      <c r="B11" s="26" t="s">
        <v>69</v>
      </c>
      <c r="C11" s="124" t="n">
        <v>3692</v>
      </c>
      <c r="D11" s="124" t="n">
        <v>9515</v>
      </c>
      <c r="E11" s="124" t="n">
        <v>6268</v>
      </c>
      <c r="F11" s="124" t="n">
        <v>10672</v>
      </c>
      <c r="G11" s="124" t="n">
        <v>341</v>
      </c>
      <c r="H11" s="124" t="n">
        <v>683</v>
      </c>
      <c r="I11" s="124" t="n">
        <v>10301</v>
      </c>
      <c r="J11" s="124" t="n">
        <v>20870</v>
      </c>
    </row>
    <row r="12" s="14" customFormat="true" ht="14.1" hidden="false" customHeight="true" outlineLevel="0" collapsed="false">
      <c r="A12" s="45" t="n">
        <v>3</v>
      </c>
      <c r="B12" s="26" t="s">
        <v>70</v>
      </c>
      <c r="C12" s="124" t="n">
        <v>1209</v>
      </c>
      <c r="D12" s="124" t="n">
        <v>4802</v>
      </c>
      <c r="E12" s="124" t="n">
        <v>190</v>
      </c>
      <c r="F12" s="124" t="n">
        <v>539</v>
      </c>
      <c r="G12" s="124" t="n">
        <v>83</v>
      </c>
      <c r="H12" s="124" t="n">
        <v>279</v>
      </c>
      <c r="I12" s="124" t="n">
        <v>1482</v>
      </c>
      <c r="J12" s="124" t="n">
        <v>5620</v>
      </c>
    </row>
    <row r="13" s="14" customFormat="true" ht="14.1" hidden="false" customHeight="true" outlineLevel="0" collapsed="false">
      <c r="A13" s="45" t="n">
        <v>4</v>
      </c>
      <c r="B13" s="26" t="s">
        <v>71</v>
      </c>
      <c r="C13" s="124" t="n">
        <v>572</v>
      </c>
      <c r="D13" s="124" t="n">
        <v>2127</v>
      </c>
      <c r="E13" s="124" t="n">
        <v>439</v>
      </c>
      <c r="F13" s="124" t="n">
        <v>1041</v>
      </c>
      <c r="G13" s="124" t="n">
        <v>55</v>
      </c>
      <c r="H13" s="124" t="n">
        <v>161</v>
      </c>
      <c r="I13" s="124" t="n">
        <v>1066</v>
      </c>
      <c r="J13" s="124" t="n">
        <v>3329</v>
      </c>
    </row>
    <row r="14" s="14" customFormat="true" ht="14.1" hidden="false" customHeight="true" outlineLevel="0" collapsed="false">
      <c r="A14" s="45" t="n">
        <v>5</v>
      </c>
      <c r="B14" s="26" t="s">
        <v>72</v>
      </c>
      <c r="C14" s="124" t="n">
        <v>1026</v>
      </c>
      <c r="D14" s="124" t="n">
        <v>2133</v>
      </c>
      <c r="E14" s="124" t="n">
        <v>2386</v>
      </c>
      <c r="F14" s="124" t="n">
        <v>3476</v>
      </c>
      <c r="G14" s="124" t="n">
        <v>112</v>
      </c>
      <c r="H14" s="124" t="n">
        <v>204</v>
      </c>
      <c r="I14" s="124" t="n">
        <v>3524</v>
      </c>
      <c r="J14" s="124" t="n">
        <v>5813</v>
      </c>
    </row>
    <row r="15" s="14" customFormat="true" ht="14.1" hidden="false" customHeight="true" outlineLevel="0" collapsed="false">
      <c r="A15" s="45" t="n">
        <v>6</v>
      </c>
      <c r="B15" s="26" t="s">
        <v>73</v>
      </c>
      <c r="C15" s="124" t="n">
        <v>1629</v>
      </c>
      <c r="D15" s="124" t="n">
        <v>4676</v>
      </c>
      <c r="E15" s="124" t="n">
        <v>2358</v>
      </c>
      <c r="F15" s="124" t="n">
        <v>5222</v>
      </c>
      <c r="G15" s="124" t="n">
        <v>164</v>
      </c>
      <c r="H15" s="124" t="n">
        <v>425</v>
      </c>
      <c r="I15" s="124" t="n">
        <v>4151</v>
      </c>
      <c r="J15" s="124" t="n">
        <v>10323</v>
      </c>
    </row>
    <row r="16" s="14" customFormat="true" ht="14.1" hidden="false" customHeight="true" outlineLevel="0" collapsed="false">
      <c r="A16" s="45" t="n">
        <v>7</v>
      </c>
      <c r="B16" s="26" t="s">
        <v>74</v>
      </c>
      <c r="C16" s="124" t="n">
        <v>1044</v>
      </c>
      <c r="D16" s="124" t="n">
        <v>2993</v>
      </c>
      <c r="E16" s="124" t="n">
        <v>373</v>
      </c>
      <c r="F16" s="124" t="n">
        <v>860</v>
      </c>
      <c r="G16" s="124" t="n">
        <v>267</v>
      </c>
      <c r="H16" s="124" t="n">
        <v>646</v>
      </c>
      <c r="I16" s="124" t="n">
        <v>1684</v>
      </c>
      <c r="J16" s="124" t="n">
        <v>4499</v>
      </c>
    </row>
    <row r="17" s="14" customFormat="true" ht="14.1" hidden="false" customHeight="true" outlineLevel="0" collapsed="false">
      <c r="A17" s="45" t="n">
        <v>8</v>
      </c>
      <c r="B17" s="26" t="s">
        <v>75</v>
      </c>
      <c r="C17" s="124" t="n">
        <v>1608</v>
      </c>
      <c r="D17" s="124" t="n">
        <v>3865</v>
      </c>
      <c r="E17" s="124" t="n">
        <v>2417</v>
      </c>
      <c r="F17" s="124" t="n">
        <v>4303</v>
      </c>
      <c r="G17" s="124" t="n">
        <v>238</v>
      </c>
      <c r="H17" s="124" t="n">
        <v>507</v>
      </c>
      <c r="I17" s="124" t="n">
        <v>4263</v>
      </c>
      <c r="J17" s="124" t="n">
        <v>8675</v>
      </c>
    </row>
    <row r="18" s="14" customFormat="true" ht="14.1" hidden="false" customHeight="true" outlineLevel="0" collapsed="false">
      <c r="A18" s="45" t="n">
        <v>9</v>
      </c>
      <c r="B18" s="26" t="s">
        <v>76</v>
      </c>
      <c r="C18" s="124" t="n">
        <v>1645</v>
      </c>
      <c r="D18" s="124" t="n">
        <v>4282</v>
      </c>
      <c r="E18" s="124" t="n">
        <v>3273</v>
      </c>
      <c r="F18" s="124" t="n">
        <v>6359</v>
      </c>
      <c r="G18" s="124" t="n">
        <v>138</v>
      </c>
      <c r="H18" s="124" t="n">
        <v>300</v>
      </c>
      <c r="I18" s="124" t="n">
        <v>5056</v>
      </c>
      <c r="J18" s="124" t="n">
        <v>10941</v>
      </c>
    </row>
    <row r="19" s="14" customFormat="true" ht="14.1" hidden="false" customHeight="true" outlineLevel="0" collapsed="false">
      <c r="A19" s="45" t="n">
        <v>10</v>
      </c>
      <c r="B19" s="26" t="s">
        <v>77</v>
      </c>
      <c r="C19" s="124" t="n">
        <v>840</v>
      </c>
      <c r="D19" s="124" t="n">
        <v>1984</v>
      </c>
      <c r="E19" s="124" t="n">
        <v>937</v>
      </c>
      <c r="F19" s="124" t="n">
        <v>1421</v>
      </c>
      <c r="G19" s="124" t="n">
        <v>114</v>
      </c>
      <c r="H19" s="124" t="n">
        <v>226</v>
      </c>
      <c r="I19" s="124" t="n">
        <v>1891</v>
      </c>
      <c r="J19" s="124" t="n">
        <v>3631</v>
      </c>
    </row>
    <row r="20" s="14" customFormat="true" ht="14.1" hidden="false" customHeight="true" outlineLevel="0" collapsed="false">
      <c r="A20" s="45" t="n">
        <v>11</v>
      </c>
      <c r="B20" s="26" t="s">
        <v>78</v>
      </c>
      <c r="C20" s="124" t="n">
        <v>2199</v>
      </c>
      <c r="D20" s="124" t="n">
        <v>5035</v>
      </c>
      <c r="E20" s="124" t="n">
        <v>3191</v>
      </c>
      <c r="F20" s="124" t="n">
        <v>4970</v>
      </c>
      <c r="G20" s="124" t="n">
        <v>209</v>
      </c>
      <c r="H20" s="124" t="n">
        <v>370</v>
      </c>
      <c r="I20" s="124" t="n">
        <v>5599</v>
      </c>
      <c r="J20" s="124" t="n">
        <v>10375</v>
      </c>
    </row>
    <row r="21" s="14" customFormat="true" ht="14.1" hidden="false" customHeight="true" outlineLevel="0" collapsed="false">
      <c r="A21" s="45" t="n">
        <v>12</v>
      </c>
      <c r="B21" s="26" t="s">
        <v>79</v>
      </c>
      <c r="C21" s="124" t="n">
        <v>455</v>
      </c>
      <c r="D21" s="124" t="n">
        <v>1205</v>
      </c>
      <c r="E21" s="124" t="n">
        <v>724</v>
      </c>
      <c r="F21" s="124" t="n">
        <v>1360</v>
      </c>
      <c r="G21" s="124" t="n">
        <v>66</v>
      </c>
      <c r="H21" s="124" t="n">
        <v>119</v>
      </c>
      <c r="I21" s="124" t="n">
        <v>1245</v>
      </c>
      <c r="J21" s="124" t="n">
        <v>2684</v>
      </c>
    </row>
    <row r="22" s="14" customFormat="true" ht="14.1" hidden="false" customHeight="true" outlineLevel="0" collapsed="false">
      <c r="A22" s="45" t="n">
        <v>13</v>
      </c>
      <c r="B22" s="26" t="s">
        <v>80</v>
      </c>
      <c r="C22" s="124" t="n">
        <v>502</v>
      </c>
      <c r="D22" s="124" t="n">
        <v>1352</v>
      </c>
      <c r="E22" s="124" t="n">
        <v>431</v>
      </c>
      <c r="F22" s="124" t="n">
        <v>834</v>
      </c>
      <c r="G22" s="124" t="n">
        <v>58</v>
      </c>
      <c r="H22" s="124" t="n">
        <v>140</v>
      </c>
      <c r="I22" s="124" t="n">
        <v>991</v>
      </c>
      <c r="J22" s="124" t="n">
        <v>2326</v>
      </c>
    </row>
    <row r="23" s="14" customFormat="true" ht="14.1" hidden="false" customHeight="true" outlineLevel="0" collapsed="false">
      <c r="A23" s="45" t="n">
        <v>14</v>
      </c>
      <c r="B23" s="26" t="s">
        <v>81</v>
      </c>
      <c r="C23" s="124" t="n">
        <v>1033</v>
      </c>
      <c r="D23" s="124" t="n">
        <v>4033</v>
      </c>
      <c r="E23" s="124" t="n">
        <v>1113</v>
      </c>
      <c r="F23" s="124" t="n">
        <v>2888</v>
      </c>
      <c r="G23" s="124" t="n">
        <v>149</v>
      </c>
      <c r="H23" s="124" t="n">
        <v>439</v>
      </c>
      <c r="I23" s="124" t="n">
        <v>2295</v>
      </c>
      <c r="J23" s="124" t="n">
        <v>7360</v>
      </c>
    </row>
    <row r="24" s="14" customFormat="true" ht="14.1" hidden="false" customHeight="true" outlineLevel="0" collapsed="false">
      <c r="A24" s="45" t="n">
        <v>15</v>
      </c>
      <c r="B24" s="26" t="s">
        <v>166</v>
      </c>
      <c r="C24" s="124" t="n">
        <v>282</v>
      </c>
      <c r="D24" s="124" t="n">
        <v>668</v>
      </c>
      <c r="E24" s="124" t="n">
        <v>144</v>
      </c>
      <c r="F24" s="124" t="n">
        <v>228</v>
      </c>
      <c r="G24" s="124" t="n">
        <v>29</v>
      </c>
      <c r="H24" s="124" t="n">
        <v>74</v>
      </c>
      <c r="I24" s="124" t="n">
        <v>455</v>
      </c>
      <c r="J24" s="124" t="n">
        <v>970</v>
      </c>
    </row>
    <row r="25" s="14" customFormat="true" ht="14.1" hidden="false" customHeight="true" outlineLevel="0" collapsed="false">
      <c r="A25" s="45" t="n">
        <v>16</v>
      </c>
      <c r="B25" s="26" t="s">
        <v>83</v>
      </c>
      <c r="C25" s="124" t="n">
        <v>843</v>
      </c>
      <c r="D25" s="124" t="n">
        <v>2130</v>
      </c>
      <c r="E25" s="124" t="n">
        <v>1551</v>
      </c>
      <c r="F25" s="124" t="n">
        <v>2349</v>
      </c>
      <c r="G25" s="124" t="n">
        <v>110</v>
      </c>
      <c r="H25" s="124" t="n">
        <v>196</v>
      </c>
      <c r="I25" s="124" t="n">
        <v>2504</v>
      </c>
      <c r="J25" s="124" t="n">
        <v>4675</v>
      </c>
    </row>
    <row r="26" s="14" customFormat="true" ht="14.1" hidden="false" customHeight="true" outlineLevel="0" collapsed="false">
      <c r="A26" s="45" t="n">
        <v>17</v>
      </c>
      <c r="B26" s="26" t="s">
        <v>84</v>
      </c>
      <c r="C26" s="124" t="n">
        <v>1433</v>
      </c>
      <c r="D26" s="124" t="n">
        <v>3276</v>
      </c>
      <c r="E26" s="124" t="n">
        <v>2316</v>
      </c>
      <c r="F26" s="124" t="n">
        <v>3874</v>
      </c>
      <c r="G26" s="124" t="n">
        <v>164</v>
      </c>
      <c r="H26" s="124" t="n">
        <v>341</v>
      </c>
      <c r="I26" s="124" t="n">
        <v>3913</v>
      </c>
      <c r="J26" s="124" t="n">
        <v>7491</v>
      </c>
    </row>
    <row r="27" s="14" customFormat="true" ht="14.1" hidden="false" customHeight="true" outlineLevel="0" collapsed="false">
      <c r="A27" s="45" t="n">
        <v>18</v>
      </c>
      <c r="B27" s="26" t="s">
        <v>85</v>
      </c>
      <c r="C27" s="124" t="n">
        <v>230</v>
      </c>
      <c r="D27" s="124" t="n">
        <v>846</v>
      </c>
      <c r="E27" s="124" t="n">
        <v>299</v>
      </c>
      <c r="F27" s="124" t="n">
        <v>637</v>
      </c>
      <c r="G27" s="124" t="n">
        <v>16</v>
      </c>
      <c r="H27" s="124" t="n">
        <v>36</v>
      </c>
      <c r="I27" s="124" t="n">
        <v>545</v>
      </c>
      <c r="J27" s="124" t="n">
        <v>1519</v>
      </c>
    </row>
    <row r="28" s="14" customFormat="true" ht="14.1" hidden="false" customHeight="true" outlineLevel="0" collapsed="false">
      <c r="A28" s="45" t="n">
        <v>19</v>
      </c>
      <c r="B28" s="26" t="s">
        <v>86</v>
      </c>
      <c r="C28" s="124" t="n">
        <v>627</v>
      </c>
      <c r="D28" s="124" t="n">
        <v>2680</v>
      </c>
      <c r="E28" s="124" t="n">
        <v>286</v>
      </c>
      <c r="F28" s="124" t="n">
        <v>860</v>
      </c>
      <c r="G28" s="124" t="n">
        <v>89</v>
      </c>
      <c r="H28" s="124" t="n">
        <v>256</v>
      </c>
      <c r="I28" s="124" t="n">
        <v>1002</v>
      </c>
      <c r="J28" s="124" t="n">
        <v>3796</v>
      </c>
    </row>
    <row r="29" s="14" customFormat="true" ht="14.1" hidden="false" customHeight="true" outlineLevel="0" collapsed="false">
      <c r="A29" s="45" t="n">
        <v>20</v>
      </c>
      <c r="B29" s="26" t="s">
        <v>87</v>
      </c>
      <c r="C29" s="124" t="n">
        <v>483</v>
      </c>
      <c r="D29" s="124" t="n">
        <v>1285</v>
      </c>
      <c r="E29" s="124" t="n">
        <v>627</v>
      </c>
      <c r="F29" s="124" t="n">
        <v>954</v>
      </c>
      <c r="G29" s="124" t="n">
        <v>54</v>
      </c>
      <c r="H29" s="124" t="n">
        <v>104</v>
      </c>
      <c r="I29" s="124" t="n">
        <v>1164</v>
      </c>
      <c r="J29" s="124" t="n">
        <v>2343</v>
      </c>
    </row>
    <row r="30" s="14" customFormat="true" ht="14.1" hidden="false" customHeight="true" outlineLevel="0" collapsed="false">
      <c r="A30" s="45" t="n">
        <v>21</v>
      </c>
      <c r="B30" s="26" t="s">
        <v>88</v>
      </c>
      <c r="C30" s="124" t="n">
        <v>403</v>
      </c>
      <c r="D30" s="124" t="n">
        <v>914</v>
      </c>
      <c r="E30" s="124" t="n">
        <v>862</v>
      </c>
      <c r="F30" s="124" t="n">
        <v>1208</v>
      </c>
      <c r="G30" s="124" t="n">
        <v>49</v>
      </c>
      <c r="H30" s="124" t="n">
        <v>87</v>
      </c>
      <c r="I30" s="124" t="n">
        <v>1314</v>
      </c>
      <c r="J30" s="124" t="n">
        <v>2209</v>
      </c>
    </row>
    <row r="31" s="14" customFormat="true" ht="14.1" hidden="false" customHeight="true" outlineLevel="0" collapsed="false">
      <c r="A31" s="45" t="n">
        <v>22</v>
      </c>
      <c r="B31" s="26" t="s">
        <v>89</v>
      </c>
      <c r="C31" s="124" t="n">
        <v>300</v>
      </c>
      <c r="D31" s="124" t="n">
        <v>709</v>
      </c>
      <c r="E31" s="124" t="n">
        <v>403</v>
      </c>
      <c r="F31" s="124" t="n">
        <v>749</v>
      </c>
      <c r="G31" s="124" t="n">
        <v>56</v>
      </c>
      <c r="H31" s="124" t="n">
        <v>100</v>
      </c>
      <c r="I31" s="124" t="n">
        <v>759</v>
      </c>
      <c r="J31" s="124" t="n">
        <v>1558</v>
      </c>
    </row>
    <row r="32" s="14" customFormat="true" ht="14.1" hidden="false" customHeight="true" outlineLevel="0" collapsed="false">
      <c r="A32" s="45" t="n">
        <v>23</v>
      </c>
      <c r="B32" s="26" t="s">
        <v>90</v>
      </c>
      <c r="C32" s="124" t="n">
        <v>1559</v>
      </c>
      <c r="D32" s="124" t="n">
        <v>4711</v>
      </c>
      <c r="E32" s="124" t="n">
        <v>4280</v>
      </c>
      <c r="F32" s="124" t="n">
        <v>7982</v>
      </c>
      <c r="G32" s="124" t="n">
        <v>128</v>
      </c>
      <c r="H32" s="124" t="n">
        <v>293</v>
      </c>
      <c r="I32" s="124" t="n">
        <v>5967</v>
      </c>
      <c r="J32" s="124" t="n">
        <v>12986</v>
      </c>
    </row>
    <row r="33" s="14" customFormat="true" ht="14.1" hidden="false" customHeight="true" outlineLevel="0" collapsed="false">
      <c r="A33" s="45" t="n">
        <v>24</v>
      </c>
      <c r="B33" s="26" t="s">
        <v>91</v>
      </c>
      <c r="C33" s="124" t="n">
        <v>4482</v>
      </c>
      <c r="D33" s="124" t="n">
        <v>14780</v>
      </c>
      <c r="E33" s="124" t="n">
        <v>9621</v>
      </c>
      <c r="F33" s="124" t="n">
        <v>22620</v>
      </c>
      <c r="G33" s="124" t="n">
        <v>446</v>
      </c>
      <c r="H33" s="124" t="n">
        <v>1182</v>
      </c>
      <c r="I33" s="124" t="n">
        <v>14549</v>
      </c>
      <c r="J33" s="124" t="n">
        <v>38582</v>
      </c>
    </row>
    <row r="34" s="14" customFormat="true" ht="14.1" hidden="false" customHeight="true" outlineLevel="0" collapsed="false">
      <c r="A34" s="45" t="n">
        <v>25</v>
      </c>
      <c r="B34" s="26" t="s">
        <v>92</v>
      </c>
      <c r="C34" s="124" t="n">
        <v>338</v>
      </c>
      <c r="D34" s="124" t="n">
        <v>729</v>
      </c>
      <c r="E34" s="124" t="n">
        <v>330</v>
      </c>
      <c r="F34" s="124" t="n">
        <v>556</v>
      </c>
      <c r="G34" s="124" t="n">
        <v>37</v>
      </c>
      <c r="H34" s="124" t="n">
        <v>59</v>
      </c>
      <c r="I34" s="124" t="n">
        <v>705</v>
      </c>
      <c r="J34" s="124" t="n">
        <v>1344</v>
      </c>
    </row>
    <row r="35" s="14" customFormat="true" ht="14.1" hidden="false" customHeight="true" outlineLevel="0" collapsed="false">
      <c r="A35" s="45" t="n">
        <v>26</v>
      </c>
      <c r="B35" s="26" t="s">
        <v>93</v>
      </c>
      <c r="C35" s="124" t="n">
        <v>1110</v>
      </c>
      <c r="D35" s="124" t="n">
        <v>2689</v>
      </c>
      <c r="E35" s="124" t="n">
        <v>1414</v>
      </c>
      <c r="F35" s="124" t="n">
        <v>2958</v>
      </c>
      <c r="G35" s="124" t="n">
        <v>144</v>
      </c>
      <c r="H35" s="124" t="n">
        <v>302</v>
      </c>
      <c r="I35" s="124" t="n">
        <v>2668</v>
      </c>
      <c r="J35" s="124" t="n">
        <v>5949</v>
      </c>
    </row>
    <row r="36" s="14" customFormat="true" ht="14.1" hidden="false" customHeight="true" outlineLevel="0" collapsed="false">
      <c r="A36" s="45" t="n">
        <v>27</v>
      </c>
      <c r="B36" s="26" t="s">
        <v>94</v>
      </c>
      <c r="C36" s="124" t="n">
        <v>1150</v>
      </c>
      <c r="D36" s="124" t="n">
        <v>3006</v>
      </c>
      <c r="E36" s="124" t="n">
        <v>945</v>
      </c>
      <c r="F36" s="124" t="n">
        <v>1652</v>
      </c>
      <c r="G36" s="124" t="n">
        <v>75</v>
      </c>
      <c r="H36" s="124" t="n">
        <v>168</v>
      </c>
      <c r="I36" s="124" t="n">
        <v>2170</v>
      </c>
      <c r="J36" s="124" t="n">
        <v>4826</v>
      </c>
    </row>
    <row r="37" s="14" customFormat="true" ht="14.1" hidden="false" customHeight="true" outlineLevel="0" collapsed="false">
      <c r="A37" s="45" t="n">
        <v>28</v>
      </c>
      <c r="B37" s="26" t="s">
        <v>95</v>
      </c>
      <c r="C37" s="124" t="n">
        <v>666</v>
      </c>
      <c r="D37" s="124" t="n">
        <v>2298</v>
      </c>
      <c r="E37" s="124" t="n">
        <v>651</v>
      </c>
      <c r="F37" s="124" t="n">
        <v>1458</v>
      </c>
      <c r="G37" s="124" t="n">
        <v>43</v>
      </c>
      <c r="H37" s="124" t="n">
        <v>134</v>
      </c>
      <c r="I37" s="124" t="n">
        <v>1360</v>
      </c>
      <c r="J37" s="124" t="n">
        <v>3890</v>
      </c>
    </row>
    <row r="38" s="14" customFormat="true" ht="14.1" hidden="false" customHeight="true" outlineLevel="0" collapsed="false">
      <c r="A38" s="45" t="n">
        <v>29</v>
      </c>
      <c r="B38" s="26" t="s">
        <v>96</v>
      </c>
      <c r="C38" s="124" t="n">
        <v>212</v>
      </c>
      <c r="D38" s="124" t="n">
        <v>710</v>
      </c>
      <c r="E38" s="124" t="n">
        <v>211</v>
      </c>
      <c r="F38" s="124" t="n">
        <v>440</v>
      </c>
      <c r="G38" s="124" t="n">
        <v>6</v>
      </c>
      <c r="H38" s="124" t="n">
        <v>12</v>
      </c>
      <c r="I38" s="124" t="n">
        <v>429</v>
      </c>
      <c r="J38" s="124" t="n">
        <v>1162</v>
      </c>
    </row>
    <row r="39" s="14" customFormat="true" ht="14.1" hidden="false" customHeight="true" outlineLevel="0" collapsed="false">
      <c r="A39" s="45" t="n">
        <v>30</v>
      </c>
      <c r="B39" s="26" t="s">
        <v>97</v>
      </c>
      <c r="C39" s="124" t="n">
        <v>177</v>
      </c>
      <c r="D39" s="124" t="n">
        <v>489</v>
      </c>
      <c r="E39" s="124" t="n">
        <v>465</v>
      </c>
      <c r="F39" s="124" t="n">
        <v>751</v>
      </c>
      <c r="G39" s="124" t="n">
        <v>33</v>
      </c>
      <c r="H39" s="124" t="n">
        <v>73</v>
      </c>
      <c r="I39" s="124" t="n">
        <v>675</v>
      </c>
      <c r="J39" s="124" t="n">
        <v>1313</v>
      </c>
    </row>
    <row r="40" s="14" customFormat="true" ht="14.1" hidden="false" customHeight="true" outlineLevel="0" collapsed="false">
      <c r="A40" s="45" t="n">
        <v>31</v>
      </c>
      <c r="B40" s="26" t="s">
        <v>98</v>
      </c>
      <c r="C40" s="124" t="n">
        <v>1187</v>
      </c>
      <c r="D40" s="124" t="n">
        <v>4277</v>
      </c>
      <c r="E40" s="124" t="n">
        <v>521</v>
      </c>
      <c r="F40" s="124" t="n">
        <v>1354</v>
      </c>
      <c r="G40" s="124" t="n">
        <v>148</v>
      </c>
      <c r="H40" s="124" t="n">
        <v>403</v>
      </c>
      <c r="I40" s="124" t="n">
        <v>1856</v>
      </c>
      <c r="J40" s="124" t="n">
        <v>6034</v>
      </c>
    </row>
    <row r="41" s="14" customFormat="true" ht="14.1" hidden="false" customHeight="true" outlineLevel="0" collapsed="false">
      <c r="A41" s="45" t="n">
        <v>32</v>
      </c>
      <c r="B41" s="26" t="s">
        <v>99</v>
      </c>
      <c r="C41" s="124" t="n">
        <v>1938</v>
      </c>
      <c r="D41" s="124" t="n">
        <v>6188</v>
      </c>
      <c r="E41" s="124" t="n">
        <v>4589</v>
      </c>
      <c r="F41" s="124" t="n">
        <v>6819</v>
      </c>
      <c r="G41" s="124" t="n">
        <v>210</v>
      </c>
      <c r="H41" s="124" t="n">
        <v>482</v>
      </c>
      <c r="I41" s="124" t="n">
        <v>6737</v>
      </c>
      <c r="J41" s="124" t="n">
        <v>13489</v>
      </c>
    </row>
    <row r="42" s="14" customFormat="true" ht="14.1" hidden="false" customHeight="true" outlineLevel="0" collapsed="false">
      <c r="A42" s="45" t="n">
        <v>33</v>
      </c>
      <c r="B42" s="26" t="s">
        <v>100</v>
      </c>
      <c r="C42" s="124" t="n">
        <v>657</v>
      </c>
      <c r="D42" s="124" t="n">
        <v>1505</v>
      </c>
      <c r="E42" s="124" t="n">
        <v>1048</v>
      </c>
      <c r="F42" s="124" t="n">
        <v>1447</v>
      </c>
      <c r="G42" s="124" t="n">
        <v>33</v>
      </c>
      <c r="H42" s="124" t="n">
        <v>67</v>
      </c>
      <c r="I42" s="124" t="n">
        <v>1738</v>
      </c>
      <c r="J42" s="124" t="n">
        <v>3019</v>
      </c>
    </row>
    <row r="43" s="14" customFormat="true" ht="14.1" hidden="false" customHeight="true" outlineLevel="0" collapsed="false">
      <c r="A43" s="45" t="n">
        <v>34</v>
      </c>
      <c r="B43" s="26" t="s">
        <v>101</v>
      </c>
      <c r="C43" s="124" t="n">
        <v>2638</v>
      </c>
      <c r="D43" s="124" t="n">
        <v>6864</v>
      </c>
      <c r="E43" s="124" t="n">
        <v>4277</v>
      </c>
      <c r="F43" s="124" t="n">
        <v>6666</v>
      </c>
      <c r="G43" s="124" t="n">
        <v>259</v>
      </c>
      <c r="H43" s="124" t="n">
        <v>568</v>
      </c>
      <c r="I43" s="124" t="n">
        <v>7174</v>
      </c>
      <c r="J43" s="124" t="n">
        <v>14098</v>
      </c>
    </row>
    <row r="44" s="14" customFormat="true" ht="14.1" hidden="false" customHeight="true" outlineLevel="0" collapsed="false">
      <c r="A44" s="45" t="n">
        <v>35</v>
      </c>
      <c r="B44" s="26" t="s">
        <v>102</v>
      </c>
      <c r="C44" s="124" t="n">
        <v>1609</v>
      </c>
      <c r="D44" s="124" t="n">
        <v>4703</v>
      </c>
      <c r="E44" s="124" t="n">
        <v>2659</v>
      </c>
      <c r="F44" s="124" t="n">
        <v>5950</v>
      </c>
      <c r="G44" s="124" t="n">
        <v>124</v>
      </c>
      <c r="H44" s="124" t="n">
        <v>367</v>
      </c>
      <c r="I44" s="124" t="n">
        <v>4392</v>
      </c>
      <c r="J44" s="124" t="n">
        <v>11020</v>
      </c>
    </row>
    <row r="45" s="14" customFormat="true" ht="14.1" hidden="false" customHeight="true" outlineLevel="0" collapsed="false">
      <c r="A45" s="45" t="n">
        <v>36</v>
      </c>
      <c r="B45" s="26" t="s">
        <v>103</v>
      </c>
      <c r="C45" s="124" t="n">
        <v>915</v>
      </c>
      <c r="D45" s="124" t="n">
        <v>2604</v>
      </c>
      <c r="E45" s="124" t="n">
        <v>1870</v>
      </c>
      <c r="F45" s="124" t="n">
        <v>3130</v>
      </c>
      <c r="G45" s="124" t="n">
        <v>118</v>
      </c>
      <c r="H45" s="124" t="n">
        <v>251</v>
      </c>
      <c r="I45" s="124" t="n">
        <v>2903</v>
      </c>
      <c r="J45" s="124" t="n">
        <v>5985</v>
      </c>
    </row>
    <row r="46" s="14" customFormat="true" ht="14.1" hidden="false" customHeight="true" outlineLevel="0" collapsed="false">
      <c r="A46" s="45" t="n">
        <v>37</v>
      </c>
      <c r="B46" s="26" t="s">
        <v>104</v>
      </c>
      <c r="C46" s="124" t="n">
        <v>1324</v>
      </c>
      <c r="D46" s="124" t="n">
        <v>4527</v>
      </c>
      <c r="E46" s="124" t="n">
        <v>1370</v>
      </c>
      <c r="F46" s="124" t="n">
        <v>3274</v>
      </c>
      <c r="G46" s="124" t="n">
        <v>230</v>
      </c>
      <c r="H46" s="124" t="n">
        <v>593</v>
      </c>
      <c r="I46" s="124" t="n">
        <v>2924</v>
      </c>
      <c r="J46" s="124" t="n">
        <v>8394</v>
      </c>
    </row>
    <row r="47" s="14" customFormat="true" ht="14.1" hidden="false" customHeight="true" outlineLevel="0" collapsed="false">
      <c r="A47" s="45" t="n">
        <v>38</v>
      </c>
      <c r="B47" s="26" t="s">
        <v>105</v>
      </c>
      <c r="C47" s="124" t="n">
        <v>334</v>
      </c>
      <c r="D47" s="124" t="n">
        <v>1388</v>
      </c>
      <c r="E47" s="124" t="n">
        <v>145</v>
      </c>
      <c r="F47" s="124" t="n">
        <v>406</v>
      </c>
      <c r="G47" s="124" t="n">
        <v>76</v>
      </c>
      <c r="H47" s="124" t="n">
        <v>231</v>
      </c>
      <c r="I47" s="124" t="n">
        <v>555</v>
      </c>
      <c r="J47" s="124" t="n">
        <v>2025</v>
      </c>
    </row>
    <row r="48" s="14" customFormat="true" ht="14.1" hidden="false" customHeight="true" outlineLevel="0" collapsed="false">
      <c r="A48" s="45" t="n">
        <v>39</v>
      </c>
      <c r="B48" s="26" t="s">
        <v>106</v>
      </c>
      <c r="C48" s="124" t="n">
        <v>513</v>
      </c>
      <c r="D48" s="124" t="n">
        <v>1447</v>
      </c>
      <c r="E48" s="124" t="n">
        <v>300</v>
      </c>
      <c r="F48" s="124" t="n">
        <v>750</v>
      </c>
      <c r="G48" s="124" t="n">
        <v>77</v>
      </c>
      <c r="H48" s="124" t="n">
        <v>192</v>
      </c>
      <c r="I48" s="124" t="n">
        <v>890</v>
      </c>
      <c r="J48" s="124" t="n">
        <v>2389</v>
      </c>
    </row>
    <row r="49" s="14" customFormat="true" ht="14.1" hidden="false" customHeight="true" outlineLevel="0" collapsed="false">
      <c r="A49" s="45" t="n">
        <v>40</v>
      </c>
      <c r="B49" s="26" t="s">
        <v>107</v>
      </c>
      <c r="C49" s="124" t="n">
        <v>255</v>
      </c>
      <c r="D49" s="124" t="n">
        <v>835</v>
      </c>
      <c r="E49" s="124" t="n">
        <v>182</v>
      </c>
      <c r="F49" s="124" t="n">
        <v>406</v>
      </c>
      <c r="G49" s="124" t="n">
        <v>31</v>
      </c>
      <c r="H49" s="124" t="n">
        <v>83</v>
      </c>
      <c r="I49" s="124" t="n">
        <v>468</v>
      </c>
      <c r="J49" s="124" t="n">
        <v>1324</v>
      </c>
    </row>
    <row r="50" s="14" customFormat="true" ht="14.1" hidden="false" customHeight="true" outlineLevel="0" collapsed="false">
      <c r="A50" s="45" t="n">
        <v>41</v>
      </c>
      <c r="B50" s="26" t="s">
        <v>108</v>
      </c>
      <c r="C50" s="124" t="n">
        <v>1259</v>
      </c>
      <c r="D50" s="124" t="n">
        <v>3184</v>
      </c>
      <c r="E50" s="124" t="n">
        <v>2916</v>
      </c>
      <c r="F50" s="124" t="n">
        <v>5136</v>
      </c>
      <c r="G50" s="124" t="n">
        <v>136</v>
      </c>
      <c r="H50" s="124" t="n">
        <v>291</v>
      </c>
      <c r="I50" s="124" t="n">
        <v>4311</v>
      </c>
      <c r="J50" s="124" t="n">
        <v>8611</v>
      </c>
    </row>
    <row r="51" s="14" customFormat="true" ht="14.1" hidden="false" customHeight="true" outlineLevel="0" collapsed="false">
      <c r="A51" s="45" t="n">
        <v>42</v>
      </c>
      <c r="B51" s="26" t="s">
        <v>109</v>
      </c>
      <c r="C51" s="124" t="n">
        <v>469</v>
      </c>
      <c r="D51" s="124" t="n">
        <v>1246</v>
      </c>
      <c r="E51" s="124" t="n">
        <v>475</v>
      </c>
      <c r="F51" s="124" t="n">
        <v>845</v>
      </c>
      <c r="G51" s="124" t="n">
        <v>30</v>
      </c>
      <c r="H51" s="124" t="n">
        <v>68</v>
      </c>
      <c r="I51" s="124" t="n">
        <v>974</v>
      </c>
      <c r="J51" s="124" t="n">
        <v>2159</v>
      </c>
    </row>
    <row r="52" s="14" customFormat="true" ht="14.1" hidden="false" customHeight="true" outlineLevel="0" collapsed="false">
      <c r="A52" s="45" t="n">
        <v>43</v>
      </c>
      <c r="B52" s="26" t="s">
        <v>110</v>
      </c>
      <c r="C52" s="124" t="n">
        <v>2528</v>
      </c>
      <c r="D52" s="124" t="n">
        <v>7118</v>
      </c>
      <c r="E52" s="124" t="n">
        <v>2052</v>
      </c>
      <c r="F52" s="124" t="n">
        <v>4166</v>
      </c>
      <c r="G52" s="124" t="n">
        <v>337</v>
      </c>
      <c r="H52" s="124" t="n">
        <v>694</v>
      </c>
      <c r="I52" s="124" t="n">
        <v>4917</v>
      </c>
      <c r="J52" s="124" t="n">
        <v>11978</v>
      </c>
    </row>
    <row r="53" s="14" customFormat="true" ht="14.1" hidden="false" customHeight="true" outlineLevel="0" collapsed="false">
      <c r="A53" s="45" t="n">
        <v>44</v>
      </c>
      <c r="B53" s="26" t="s">
        <v>111</v>
      </c>
      <c r="C53" s="124" t="n">
        <v>1070</v>
      </c>
      <c r="D53" s="124" t="n">
        <v>3737</v>
      </c>
      <c r="E53" s="124" t="n">
        <v>1040</v>
      </c>
      <c r="F53" s="124" t="n">
        <v>2684</v>
      </c>
      <c r="G53" s="124" t="n">
        <v>287</v>
      </c>
      <c r="H53" s="124" t="n">
        <v>815</v>
      </c>
      <c r="I53" s="124" t="n">
        <v>2397</v>
      </c>
      <c r="J53" s="124" t="n">
        <v>7236</v>
      </c>
    </row>
    <row r="54" s="14" customFormat="true" ht="14.1" hidden="false" customHeight="true" outlineLevel="0" collapsed="false">
      <c r="A54" s="45" t="n">
        <v>45</v>
      </c>
      <c r="B54" s="26" t="s">
        <v>112</v>
      </c>
      <c r="C54" s="124" t="n">
        <v>435</v>
      </c>
      <c r="D54" s="124" t="n">
        <v>1254</v>
      </c>
      <c r="E54" s="124" t="n">
        <v>1164</v>
      </c>
      <c r="F54" s="124" t="n">
        <v>1962</v>
      </c>
      <c r="G54" s="124" t="n">
        <v>50</v>
      </c>
      <c r="H54" s="124" t="n">
        <v>112</v>
      </c>
      <c r="I54" s="124" t="n">
        <v>1649</v>
      </c>
      <c r="J54" s="124" t="n">
        <v>3328</v>
      </c>
    </row>
    <row r="55" s="14" customFormat="true" ht="14.1" hidden="false" customHeight="true" outlineLevel="0" collapsed="false">
      <c r="A55" s="45" t="n">
        <v>46</v>
      </c>
      <c r="B55" s="26" t="s">
        <v>113</v>
      </c>
      <c r="C55" s="124" t="n">
        <v>786</v>
      </c>
      <c r="D55" s="124" t="n">
        <v>3275</v>
      </c>
      <c r="E55" s="124" t="n">
        <v>1026</v>
      </c>
      <c r="F55" s="124" t="n">
        <v>3238</v>
      </c>
      <c r="G55" s="124" t="n">
        <v>111</v>
      </c>
      <c r="H55" s="124" t="n">
        <v>376</v>
      </c>
      <c r="I55" s="124" t="n">
        <v>1923</v>
      </c>
      <c r="J55" s="124" t="n">
        <v>6889</v>
      </c>
    </row>
    <row r="56" customFormat="false" ht="14.1" hidden="false" customHeight="true" outlineLevel="0" collapsed="false">
      <c r="A56" s="45" t="n">
        <v>47</v>
      </c>
      <c r="B56" s="26" t="s">
        <v>114</v>
      </c>
      <c r="C56" s="124" t="n">
        <v>1156</v>
      </c>
      <c r="D56" s="124" t="n">
        <v>3413</v>
      </c>
      <c r="E56" s="124" t="n">
        <v>1139</v>
      </c>
      <c r="F56" s="124" t="n">
        <v>2672</v>
      </c>
      <c r="G56" s="124" t="n">
        <v>85</v>
      </c>
      <c r="H56" s="124" t="n">
        <v>222</v>
      </c>
      <c r="I56" s="124" t="n">
        <v>2380</v>
      </c>
      <c r="J56" s="124" t="n">
        <v>6307</v>
      </c>
    </row>
    <row r="57" customFormat="false" ht="14.1" hidden="false" customHeight="true" outlineLevel="0" collapsed="false">
      <c r="A57" s="45" t="n">
        <v>48</v>
      </c>
      <c r="B57" s="26" t="s">
        <v>115</v>
      </c>
      <c r="C57" s="124" t="n">
        <v>1004</v>
      </c>
      <c r="D57" s="124" t="n">
        <v>2646</v>
      </c>
      <c r="E57" s="124" t="n">
        <v>1601</v>
      </c>
      <c r="F57" s="124" t="n">
        <v>2675</v>
      </c>
      <c r="G57" s="124" t="n">
        <v>53</v>
      </c>
      <c r="H57" s="124" t="n">
        <v>106</v>
      </c>
      <c r="I57" s="124" t="n">
        <v>2658</v>
      </c>
      <c r="J57" s="124" t="n">
        <v>5427</v>
      </c>
    </row>
    <row r="58" customFormat="false" ht="14.1" hidden="false" customHeight="true" outlineLevel="0" collapsed="false">
      <c r="A58" s="45" t="n">
        <v>49</v>
      </c>
      <c r="B58" s="26" t="s">
        <v>116</v>
      </c>
      <c r="C58" s="124" t="n">
        <v>57982</v>
      </c>
      <c r="D58" s="124" t="n">
        <v>225683</v>
      </c>
      <c r="E58" s="124" t="n">
        <v>197513</v>
      </c>
      <c r="F58" s="124" t="n">
        <v>536462</v>
      </c>
      <c r="G58" s="124" t="n">
        <v>9486</v>
      </c>
      <c r="H58" s="124" t="n">
        <v>25115</v>
      </c>
      <c r="I58" s="124" t="n">
        <v>264981</v>
      </c>
      <c r="J58" s="124" t="n">
        <v>787260</v>
      </c>
    </row>
    <row r="59" customFormat="false" ht="14.1" hidden="false" customHeight="true" outlineLevel="0" collapsed="false">
      <c r="A59" s="45" t="n">
        <v>50</v>
      </c>
      <c r="B59" s="26" t="s">
        <v>117</v>
      </c>
      <c r="C59" s="124" t="n">
        <v>2465</v>
      </c>
      <c r="D59" s="124" t="n">
        <v>7372</v>
      </c>
      <c r="E59" s="124" t="n">
        <v>3214</v>
      </c>
      <c r="F59" s="124" t="n">
        <v>7599</v>
      </c>
      <c r="G59" s="124" t="n">
        <v>192</v>
      </c>
      <c r="H59" s="124" t="n">
        <v>554</v>
      </c>
      <c r="I59" s="124" t="n">
        <v>5871</v>
      </c>
      <c r="J59" s="124" t="n">
        <v>15525</v>
      </c>
    </row>
    <row r="60" customFormat="false" ht="14.1" hidden="false" customHeight="true" outlineLevel="0" collapsed="false">
      <c r="A60" s="45" t="n">
        <v>51</v>
      </c>
      <c r="B60" s="26" t="s">
        <v>193</v>
      </c>
      <c r="C60" s="124" t="n">
        <v>1894</v>
      </c>
      <c r="D60" s="124" t="n">
        <v>5566</v>
      </c>
      <c r="E60" s="124" t="n">
        <v>1737</v>
      </c>
      <c r="F60" s="124" t="n">
        <v>3695</v>
      </c>
      <c r="G60" s="124" t="n">
        <v>228</v>
      </c>
      <c r="H60" s="124" t="n">
        <v>483</v>
      </c>
      <c r="I60" s="124" t="n">
        <v>3859</v>
      </c>
      <c r="J60" s="124" t="n">
        <v>9744</v>
      </c>
    </row>
    <row r="61" customFormat="false" ht="14.1" hidden="false" customHeight="true" outlineLevel="0" collapsed="false">
      <c r="A61" s="45" t="n">
        <v>52</v>
      </c>
      <c r="B61" s="26" t="s">
        <v>119</v>
      </c>
      <c r="C61" s="124" t="n">
        <v>1418</v>
      </c>
      <c r="D61" s="124" t="n">
        <v>4271</v>
      </c>
      <c r="E61" s="124" t="n">
        <v>1306</v>
      </c>
      <c r="F61" s="124" t="n">
        <v>2427</v>
      </c>
      <c r="G61" s="124" t="n">
        <v>222</v>
      </c>
      <c r="H61" s="124" t="n">
        <v>520</v>
      </c>
      <c r="I61" s="124" t="n">
        <v>2946</v>
      </c>
      <c r="J61" s="124" t="n">
        <v>7218</v>
      </c>
    </row>
    <row r="62" customFormat="false" ht="14.1" hidden="false" customHeight="true" outlineLevel="0" collapsed="false">
      <c r="A62" s="45" t="n">
        <v>53</v>
      </c>
      <c r="B62" s="26" t="s">
        <v>120</v>
      </c>
      <c r="C62" s="124" t="n">
        <v>704</v>
      </c>
      <c r="D62" s="124" t="n">
        <v>3009</v>
      </c>
      <c r="E62" s="124" t="n">
        <v>1233</v>
      </c>
      <c r="F62" s="124" t="n">
        <v>3521</v>
      </c>
      <c r="G62" s="124" t="n">
        <v>155</v>
      </c>
      <c r="H62" s="124" t="n">
        <v>469</v>
      </c>
      <c r="I62" s="124" t="n">
        <v>2092</v>
      </c>
      <c r="J62" s="124" t="n">
        <v>6999</v>
      </c>
    </row>
    <row r="63" customFormat="false" ht="14.1" hidden="false" customHeight="true" outlineLevel="0" collapsed="false">
      <c r="A63" s="45" t="n">
        <v>54</v>
      </c>
      <c r="B63" s="26" t="s">
        <v>121</v>
      </c>
      <c r="C63" s="124" t="n">
        <v>446</v>
      </c>
      <c r="D63" s="124" t="n">
        <v>1178</v>
      </c>
      <c r="E63" s="124" t="n">
        <v>247</v>
      </c>
      <c r="F63" s="124" t="n">
        <v>535</v>
      </c>
      <c r="G63" s="124" t="n">
        <v>29</v>
      </c>
      <c r="H63" s="124" t="n">
        <v>80</v>
      </c>
      <c r="I63" s="124" t="n">
        <v>722</v>
      </c>
      <c r="J63" s="124" t="n">
        <v>1793</v>
      </c>
    </row>
    <row r="64" customFormat="false" ht="14.1" hidden="false" customHeight="true" outlineLevel="0" collapsed="false">
      <c r="A64" s="45" t="n">
        <v>55</v>
      </c>
      <c r="B64" s="26" t="s">
        <v>122</v>
      </c>
      <c r="C64" s="124" t="n">
        <v>1506</v>
      </c>
      <c r="D64" s="124" t="n">
        <v>3376</v>
      </c>
      <c r="E64" s="124" t="n">
        <v>1306</v>
      </c>
      <c r="F64" s="124" t="n">
        <v>2306</v>
      </c>
      <c r="G64" s="124" t="n">
        <v>306</v>
      </c>
      <c r="H64" s="124" t="n">
        <v>532</v>
      </c>
      <c r="I64" s="124" t="n">
        <v>3118</v>
      </c>
      <c r="J64" s="124" t="n">
        <v>6214</v>
      </c>
    </row>
    <row r="65" customFormat="false" ht="14.1" hidden="false" customHeight="true" outlineLevel="0" collapsed="false">
      <c r="A65" s="45" t="n">
        <v>56</v>
      </c>
      <c r="B65" s="26" t="s">
        <v>123</v>
      </c>
      <c r="C65" s="124" t="n">
        <v>466</v>
      </c>
      <c r="D65" s="124" t="n">
        <v>1259</v>
      </c>
      <c r="E65" s="124" t="n">
        <v>698</v>
      </c>
      <c r="F65" s="124" t="n">
        <v>1424</v>
      </c>
      <c r="G65" s="124" t="n">
        <v>61</v>
      </c>
      <c r="H65" s="124" t="n">
        <v>138</v>
      </c>
      <c r="I65" s="124" t="n">
        <v>1225</v>
      </c>
      <c r="J65" s="124" t="n">
        <v>2821</v>
      </c>
    </row>
    <row r="66" customFormat="false" ht="14.1" hidden="false" customHeight="true" outlineLevel="0" collapsed="false">
      <c r="A66" s="45" t="n">
        <v>57</v>
      </c>
      <c r="B66" s="26" t="s">
        <v>124</v>
      </c>
      <c r="C66" s="124" t="n">
        <v>1965</v>
      </c>
      <c r="D66" s="124" t="n">
        <v>4849</v>
      </c>
      <c r="E66" s="124" t="n">
        <v>3080</v>
      </c>
      <c r="F66" s="124" t="n">
        <v>6375</v>
      </c>
      <c r="G66" s="124" t="n">
        <v>252</v>
      </c>
      <c r="H66" s="124" t="n">
        <v>524</v>
      </c>
      <c r="I66" s="124" t="n">
        <v>5297</v>
      </c>
      <c r="J66" s="124" t="n">
        <v>11748</v>
      </c>
    </row>
    <row r="67" customFormat="false" ht="14.1" hidden="false" customHeight="true" outlineLevel="0" collapsed="false">
      <c r="A67" s="45" t="n">
        <v>58</v>
      </c>
      <c r="B67" s="26" t="s">
        <v>125</v>
      </c>
      <c r="C67" s="124" t="n">
        <v>1535</v>
      </c>
      <c r="D67" s="124" t="n">
        <v>4024</v>
      </c>
      <c r="E67" s="124" t="n">
        <v>2834</v>
      </c>
      <c r="F67" s="124" t="n">
        <v>5851</v>
      </c>
      <c r="G67" s="124" t="n">
        <v>217</v>
      </c>
      <c r="H67" s="124" t="n">
        <v>467</v>
      </c>
      <c r="I67" s="124" t="n">
        <v>4586</v>
      </c>
      <c r="J67" s="124" t="n">
        <v>10342</v>
      </c>
    </row>
    <row r="68" customFormat="false" ht="14.1" hidden="false" customHeight="true" outlineLevel="0" collapsed="false">
      <c r="A68" s="45" t="n">
        <v>59</v>
      </c>
      <c r="B68" s="26" t="s">
        <v>126</v>
      </c>
      <c r="C68" s="124" t="n">
        <v>2816</v>
      </c>
      <c r="D68" s="124" t="n">
        <v>10769</v>
      </c>
      <c r="E68" s="124" t="n">
        <v>8368</v>
      </c>
      <c r="F68" s="124" t="n">
        <v>23671</v>
      </c>
      <c r="G68" s="124" t="n">
        <v>486</v>
      </c>
      <c r="H68" s="124" t="n">
        <v>1395</v>
      </c>
      <c r="I68" s="124" t="n">
        <v>11670</v>
      </c>
      <c r="J68" s="124" t="n">
        <v>35835</v>
      </c>
    </row>
    <row r="69" customFormat="false" ht="14.1" hidden="false" customHeight="true" outlineLevel="0" collapsed="false">
      <c r="A69" s="45" t="n">
        <v>60</v>
      </c>
      <c r="B69" s="26" t="s">
        <v>127</v>
      </c>
      <c r="C69" s="124" t="n">
        <v>2868</v>
      </c>
      <c r="D69" s="124" t="n">
        <v>8925</v>
      </c>
      <c r="E69" s="124" t="n">
        <v>7098</v>
      </c>
      <c r="F69" s="124" t="n">
        <v>17065</v>
      </c>
      <c r="G69" s="124" t="n">
        <v>416</v>
      </c>
      <c r="H69" s="124" t="n">
        <v>1065</v>
      </c>
      <c r="I69" s="124" t="n">
        <v>10382</v>
      </c>
      <c r="J69" s="124" t="n">
        <v>27055</v>
      </c>
    </row>
    <row r="70" customFormat="false" ht="14.1" hidden="false" customHeight="true" outlineLevel="0" collapsed="false">
      <c r="A70" s="45" t="n">
        <v>61</v>
      </c>
      <c r="B70" s="26" t="s">
        <v>128</v>
      </c>
      <c r="C70" s="124" t="n">
        <v>1003</v>
      </c>
      <c r="D70" s="124" t="n">
        <v>3467</v>
      </c>
      <c r="E70" s="124" t="n">
        <v>1410</v>
      </c>
      <c r="F70" s="124" t="n">
        <v>3644</v>
      </c>
      <c r="G70" s="124" t="n">
        <v>149</v>
      </c>
      <c r="H70" s="124" t="n">
        <v>437</v>
      </c>
      <c r="I70" s="124" t="n">
        <v>2562</v>
      </c>
      <c r="J70" s="124" t="n">
        <v>7548</v>
      </c>
    </row>
    <row r="71" customFormat="false" ht="14.1" hidden="false" customHeight="true" outlineLevel="0" collapsed="false">
      <c r="A71" s="45" t="n">
        <v>62</v>
      </c>
      <c r="B71" s="26" t="s">
        <v>129</v>
      </c>
      <c r="C71" s="124" t="n">
        <v>766</v>
      </c>
      <c r="D71" s="124" t="n">
        <v>1653</v>
      </c>
      <c r="E71" s="124" t="n">
        <v>762</v>
      </c>
      <c r="F71" s="124" t="n">
        <v>1087</v>
      </c>
      <c r="G71" s="124" t="n">
        <v>230</v>
      </c>
      <c r="H71" s="124" t="n">
        <v>415</v>
      </c>
      <c r="I71" s="124" t="n">
        <v>1758</v>
      </c>
      <c r="J71" s="124" t="n">
        <v>3155</v>
      </c>
    </row>
    <row r="72" customFormat="false" ht="14.1" hidden="false" customHeight="true" outlineLevel="0" collapsed="false">
      <c r="A72" s="45" t="n">
        <v>63</v>
      </c>
      <c r="B72" s="26" t="s">
        <v>130</v>
      </c>
      <c r="C72" s="124" t="n">
        <v>719</v>
      </c>
      <c r="D72" s="124" t="n">
        <v>1524</v>
      </c>
      <c r="E72" s="124" t="n">
        <v>822</v>
      </c>
      <c r="F72" s="124" t="n">
        <v>1294</v>
      </c>
      <c r="G72" s="124" t="n">
        <v>6</v>
      </c>
      <c r="H72" s="124" t="n">
        <v>16</v>
      </c>
      <c r="I72" s="124" t="n">
        <v>1547</v>
      </c>
      <c r="J72" s="124" t="n">
        <v>2834</v>
      </c>
    </row>
    <row r="73" customFormat="false" ht="14.1" hidden="false" customHeight="true" outlineLevel="0" collapsed="false">
      <c r="A73" s="45" t="n">
        <v>64</v>
      </c>
      <c r="B73" s="26" t="s">
        <v>194</v>
      </c>
      <c r="C73" s="124" t="n">
        <v>2982</v>
      </c>
      <c r="D73" s="124" t="n">
        <v>8024</v>
      </c>
      <c r="E73" s="124" t="n">
        <v>6410</v>
      </c>
      <c r="F73" s="124" t="n">
        <v>12369</v>
      </c>
      <c r="G73" s="124" t="n">
        <v>370</v>
      </c>
      <c r="H73" s="124" t="n">
        <v>673</v>
      </c>
      <c r="I73" s="124" t="n">
        <v>9762</v>
      </c>
      <c r="J73" s="124" t="n">
        <v>21066</v>
      </c>
    </row>
    <row r="74" customFormat="false" ht="14.1" hidden="false" customHeight="true" outlineLevel="0" collapsed="false">
      <c r="A74" s="45" t="n">
        <v>65</v>
      </c>
      <c r="B74" s="26" t="s">
        <v>132</v>
      </c>
      <c r="C74" s="124" t="n">
        <v>631</v>
      </c>
      <c r="D74" s="124" t="n">
        <v>1947</v>
      </c>
      <c r="E74" s="124" t="n">
        <v>506</v>
      </c>
      <c r="F74" s="124" t="n">
        <v>1068</v>
      </c>
      <c r="G74" s="124" t="n">
        <v>78</v>
      </c>
      <c r="H74" s="124" t="n">
        <v>194</v>
      </c>
      <c r="I74" s="124" t="n">
        <v>1215</v>
      </c>
      <c r="J74" s="124" t="n">
        <v>3209</v>
      </c>
    </row>
    <row r="75" customFormat="false" ht="14.1" hidden="false" customHeight="true" outlineLevel="0" collapsed="false">
      <c r="A75" s="45" t="n">
        <v>66</v>
      </c>
      <c r="B75" s="26" t="s">
        <v>133</v>
      </c>
      <c r="C75" s="124" t="n">
        <v>886</v>
      </c>
      <c r="D75" s="124" t="n">
        <v>2513</v>
      </c>
      <c r="E75" s="124" t="n">
        <v>408</v>
      </c>
      <c r="F75" s="124" t="n">
        <v>772</v>
      </c>
      <c r="G75" s="124" t="n">
        <v>152</v>
      </c>
      <c r="H75" s="124" t="n">
        <v>326</v>
      </c>
      <c r="I75" s="124" t="n">
        <v>1446</v>
      </c>
      <c r="J75" s="124" t="n">
        <v>3611</v>
      </c>
    </row>
    <row r="76" customFormat="false" ht="14.1" hidden="false" customHeight="true" outlineLevel="0" collapsed="false">
      <c r="A76" s="45" t="n">
        <v>67</v>
      </c>
      <c r="B76" s="26" t="s">
        <v>134</v>
      </c>
      <c r="C76" s="124" t="n">
        <v>1379</v>
      </c>
      <c r="D76" s="124" t="n">
        <v>5088</v>
      </c>
      <c r="E76" s="124" t="n">
        <v>3571</v>
      </c>
      <c r="F76" s="124" t="n">
        <v>9194</v>
      </c>
      <c r="G76" s="124" t="n">
        <v>206</v>
      </c>
      <c r="H76" s="124" t="n">
        <v>527</v>
      </c>
      <c r="I76" s="124" t="n">
        <v>5156</v>
      </c>
      <c r="J76" s="124" t="n">
        <v>14809</v>
      </c>
    </row>
    <row r="77" customFormat="false" ht="14.1" hidden="false" customHeight="true" outlineLevel="0" collapsed="false">
      <c r="A77" s="45" t="n">
        <v>68</v>
      </c>
      <c r="B77" s="26" t="s">
        <v>135</v>
      </c>
      <c r="C77" s="124" t="n">
        <v>2407</v>
      </c>
      <c r="D77" s="124" t="n">
        <v>6424</v>
      </c>
      <c r="E77" s="124" t="n">
        <v>1847</v>
      </c>
      <c r="F77" s="124" t="n">
        <v>3586</v>
      </c>
      <c r="G77" s="124" t="n">
        <v>349</v>
      </c>
      <c r="H77" s="124" t="n">
        <v>642</v>
      </c>
      <c r="I77" s="124" t="n">
        <v>4603</v>
      </c>
      <c r="J77" s="124" t="n">
        <v>10652</v>
      </c>
    </row>
    <row r="78" customFormat="false" ht="14.1" hidden="false" customHeight="true" outlineLevel="0" collapsed="false">
      <c r="A78" s="45" t="n">
        <v>69</v>
      </c>
      <c r="B78" s="26" t="s">
        <v>136</v>
      </c>
      <c r="C78" s="124" t="n">
        <v>295</v>
      </c>
      <c r="D78" s="124" t="n">
        <v>1040</v>
      </c>
      <c r="E78" s="124" t="n">
        <v>360</v>
      </c>
      <c r="F78" s="124" t="n">
        <v>800</v>
      </c>
      <c r="G78" s="124" t="n">
        <v>51</v>
      </c>
      <c r="H78" s="124" t="n">
        <v>147</v>
      </c>
      <c r="I78" s="124" t="n">
        <v>706</v>
      </c>
      <c r="J78" s="124" t="n">
        <v>1987</v>
      </c>
    </row>
    <row r="79" customFormat="false" ht="14.1" hidden="false" customHeight="true" outlineLevel="0" collapsed="false">
      <c r="A79" s="45" t="n">
        <v>70</v>
      </c>
      <c r="B79" s="26" t="s">
        <v>137</v>
      </c>
      <c r="C79" s="124" t="n">
        <v>336</v>
      </c>
      <c r="D79" s="124" t="n">
        <v>937</v>
      </c>
      <c r="E79" s="124" t="n">
        <v>509</v>
      </c>
      <c r="F79" s="124" t="n">
        <v>1134</v>
      </c>
      <c r="G79" s="124" t="n">
        <v>39</v>
      </c>
      <c r="H79" s="124" t="n">
        <v>105</v>
      </c>
      <c r="I79" s="124" t="n">
        <v>884</v>
      </c>
      <c r="J79" s="124" t="n">
        <v>2176</v>
      </c>
    </row>
    <row r="80" customFormat="false" ht="14.1" hidden="false" customHeight="true" outlineLevel="0" collapsed="false">
      <c r="A80" s="45" t="n">
        <v>71</v>
      </c>
      <c r="B80" s="26" t="s">
        <v>138</v>
      </c>
      <c r="C80" s="124" t="n">
        <v>639</v>
      </c>
      <c r="D80" s="124" t="n">
        <v>2522</v>
      </c>
      <c r="E80" s="124" t="n">
        <v>802</v>
      </c>
      <c r="F80" s="124" t="n">
        <v>2241</v>
      </c>
      <c r="G80" s="124" t="n">
        <v>41</v>
      </c>
      <c r="H80" s="124" t="n">
        <v>108</v>
      </c>
      <c r="I80" s="124" t="n">
        <v>1482</v>
      </c>
      <c r="J80" s="124" t="n">
        <v>4871</v>
      </c>
    </row>
    <row r="81" customFormat="false" ht="14.1" hidden="false" customHeight="true" outlineLevel="0" collapsed="false">
      <c r="A81" s="45" t="n">
        <v>72</v>
      </c>
      <c r="B81" s="26" t="s">
        <v>139</v>
      </c>
      <c r="C81" s="124" t="n">
        <v>1498</v>
      </c>
      <c r="D81" s="124" t="n">
        <v>4035</v>
      </c>
      <c r="E81" s="124" t="n">
        <v>2163</v>
      </c>
      <c r="F81" s="124" t="n">
        <v>4026</v>
      </c>
      <c r="G81" s="124" t="n">
        <v>138</v>
      </c>
      <c r="H81" s="124" t="n">
        <v>461</v>
      </c>
      <c r="I81" s="124" t="n">
        <v>3799</v>
      </c>
      <c r="J81" s="124" t="n">
        <v>8522</v>
      </c>
    </row>
    <row r="82" customFormat="false" ht="14.1" hidden="false" customHeight="true" outlineLevel="0" collapsed="false">
      <c r="A82" s="45" t="n">
        <v>73</v>
      </c>
      <c r="B82" s="26" t="s">
        <v>140</v>
      </c>
      <c r="C82" s="124" t="n">
        <v>1305</v>
      </c>
      <c r="D82" s="124" t="n">
        <v>3744</v>
      </c>
      <c r="E82" s="124" t="n">
        <v>2679</v>
      </c>
      <c r="F82" s="124" t="n">
        <v>4319</v>
      </c>
      <c r="G82" s="124" t="n">
        <v>109</v>
      </c>
      <c r="H82" s="124" t="n">
        <v>223</v>
      </c>
      <c r="I82" s="124" t="n">
        <v>4093</v>
      </c>
      <c r="J82" s="124" t="n">
        <v>8286</v>
      </c>
    </row>
    <row r="83" customFormat="false" ht="14.1" hidden="false" customHeight="true" outlineLevel="0" collapsed="false">
      <c r="A83" s="45" t="n">
        <v>74</v>
      </c>
      <c r="B83" s="26" t="s">
        <v>141</v>
      </c>
      <c r="C83" s="124" t="n">
        <v>984</v>
      </c>
      <c r="D83" s="124" t="n">
        <v>2347</v>
      </c>
      <c r="E83" s="124" t="n">
        <v>1158</v>
      </c>
      <c r="F83" s="124" t="n">
        <v>2072</v>
      </c>
      <c r="G83" s="124" t="n">
        <v>90</v>
      </c>
      <c r="H83" s="124" t="n">
        <v>186</v>
      </c>
      <c r="I83" s="124" t="n">
        <v>2232</v>
      </c>
      <c r="J83" s="124" t="n">
        <v>4605</v>
      </c>
    </row>
    <row r="84" customFormat="false" ht="14.1" hidden="false" customHeight="true" outlineLevel="0" collapsed="false">
      <c r="A84" s="45" t="n">
        <v>75</v>
      </c>
      <c r="B84" s="26" t="s">
        <v>142</v>
      </c>
      <c r="C84" s="124" t="n">
        <v>491</v>
      </c>
      <c r="D84" s="124" t="n">
        <v>1564</v>
      </c>
      <c r="E84" s="124" t="n">
        <v>257</v>
      </c>
      <c r="F84" s="124" t="n">
        <v>515</v>
      </c>
      <c r="G84" s="124" t="n">
        <v>38</v>
      </c>
      <c r="H84" s="124" t="n">
        <v>94</v>
      </c>
      <c r="I84" s="124" t="n">
        <v>786</v>
      </c>
      <c r="J84" s="124" t="n">
        <v>2173</v>
      </c>
    </row>
    <row r="85" customFormat="false" ht="14.1" hidden="false" customHeight="true" outlineLevel="0" collapsed="false">
      <c r="A85" s="45" t="n">
        <v>76</v>
      </c>
      <c r="B85" s="26" t="s">
        <v>143</v>
      </c>
      <c r="C85" s="124" t="n">
        <v>1359</v>
      </c>
      <c r="D85" s="124" t="n">
        <v>3908</v>
      </c>
      <c r="E85" s="124" t="n">
        <v>999</v>
      </c>
      <c r="F85" s="124" t="n">
        <v>2192</v>
      </c>
      <c r="G85" s="124" t="n">
        <v>52</v>
      </c>
      <c r="H85" s="124" t="n">
        <v>131</v>
      </c>
      <c r="I85" s="124" t="n">
        <v>2410</v>
      </c>
      <c r="J85" s="124" t="n">
        <v>6231</v>
      </c>
    </row>
    <row r="86" customFormat="false" ht="14.1" hidden="false" customHeight="true" outlineLevel="0" collapsed="false">
      <c r="A86" s="45" t="n">
        <v>77</v>
      </c>
      <c r="B86" s="26" t="s">
        <v>144</v>
      </c>
      <c r="C86" s="124" t="n">
        <v>585</v>
      </c>
      <c r="D86" s="124" t="n">
        <v>1767</v>
      </c>
      <c r="E86" s="124" t="n">
        <v>236</v>
      </c>
      <c r="F86" s="124" t="n">
        <v>519</v>
      </c>
      <c r="G86" s="124" t="n">
        <v>131</v>
      </c>
      <c r="H86" s="124" t="n">
        <v>327</v>
      </c>
      <c r="I86" s="124" t="n">
        <v>952</v>
      </c>
      <c r="J86" s="124" t="n">
        <v>2613</v>
      </c>
    </row>
    <row r="87" customFormat="false" ht="14.1" hidden="false" customHeight="true" outlineLevel="0" collapsed="false">
      <c r="A87" s="45" t="n">
        <v>78</v>
      </c>
      <c r="B87" s="26" t="s">
        <v>145</v>
      </c>
      <c r="C87" s="124" t="n">
        <v>475</v>
      </c>
      <c r="D87" s="124" t="n">
        <v>1512</v>
      </c>
      <c r="E87" s="124" t="n">
        <v>92</v>
      </c>
      <c r="F87" s="124" t="n">
        <v>236</v>
      </c>
      <c r="G87" s="124" t="n">
        <v>66</v>
      </c>
      <c r="H87" s="124" t="n">
        <v>178</v>
      </c>
      <c r="I87" s="124" t="n">
        <v>633</v>
      </c>
      <c r="J87" s="124" t="n">
        <v>1926</v>
      </c>
    </row>
    <row r="88" customFormat="false" ht="14.1" hidden="false" customHeight="true" outlineLevel="0" collapsed="false">
      <c r="A88" s="45" t="n">
        <v>79</v>
      </c>
      <c r="B88" s="26" t="s">
        <v>146</v>
      </c>
      <c r="C88" s="124" t="n">
        <v>2570</v>
      </c>
      <c r="D88" s="124" t="n">
        <v>6011</v>
      </c>
      <c r="E88" s="124" t="n">
        <v>1644</v>
      </c>
      <c r="F88" s="124" t="n">
        <v>3293</v>
      </c>
      <c r="G88" s="124" t="n">
        <v>221</v>
      </c>
      <c r="H88" s="124" t="n">
        <v>423</v>
      </c>
      <c r="I88" s="124" t="n">
        <v>4435</v>
      </c>
      <c r="J88" s="124" t="n">
        <v>9727</v>
      </c>
    </row>
    <row r="89" customFormat="false" ht="14.1" hidden="false" customHeight="true" outlineLevel="0" collapsed="false">
      <c r="A89" s="45" t="n">
        <v>80</v>
      </c>
      <c r="B89" s="26" t="s">
        <v>147</v>
      </c>
      <c r="C89" s="124" t="n">
        <v>966</v>
      </c>
      <c r="D89" s="124" t="n">
        <v>3876</v>
      </c>
      <c r="E89" s="124" t="n">
        <v>1638</v>
      </c>
      <c r="F89" s="124" t="n">
        <v>4808</v>
      </c>
      <c r="G89" s="124" t="n">
        <v>173</v>
      </c>
      <c r="H89" s="124" t="n">
        <v>518</v>
      </c>
      <c r="I89" s="124" t="n">
        <v>2777</v>
      </c>
      <c r="J89" s="124" t="n">
        <v>9202</v>
      </c>
    </row>
    <row r="90" customFormat="false" ht="14.1" hidden="false" customHeight="true" outlineLevel="0" collapsed="false">
      <c r="A90" s="45" t="n">
        <v>81</v>
      </c>
      <c r="B90" s="26" t="s">
        <v>148</v>
      </c>
      <c r="C90" s="124" t="n">
        <v>719</v>
      </c>
      <c r="D90" s="124" t="n">
        <v>1608</v>
      </c>
      <c r="E90" s="124" t="n">
        <v>295</v>
      </c>
      <c r="F90" s="124" t="n">
        <v>512</v>
      </c>
      <c r="G90" s="124" t="n">
        <v>92</v>
      </c>
      <c r="H90" s="124" t="n">
        <v>182</v>
      </c>
      <c r="I90" s="124" t="n">
        <v>1106</v>
      </c>
      <c r="J90" s="124" t="n">
        <v>2302</v>
      </c>
    </row>
    <row r="91" customFormat="false" ht="14.1" hidden="false" customHeight="true" outlineLevel="0" collapsed="false">
      <c r="A91" s="45" t="n">
        <v>82</v>
      </c>
      <c r="B91" s="26" t="s">
        <v>149</v>
      </c>
      <c r="C91" s="124" t="n">
        <v>1349</v>
      </c>
      <c r="D91" s="124" t="n">
        <v>3073</v>
      </c>
      <c r="E91" s="124" t="n">
        <v>1005</v>
      </c>
      <c r="F91" s="124" t="n">
        <v>1616</v>
      </c>
      <c r="G91" s="124" t="n">
        <v>188</v>
      </c>
      <c r="H91" s="124" t="n">
        <v>390</v>
      </c>
      <c r="I91" s="124" t="n">
        <v>2542</v>
      </c>
      <c r="J91" s="124" t="n">
        <v>5079</v>
      </c>
    </row>
    <row r="92" customFormat="false" ht="14.1" hidden="false" customHeight="true" outlineLevel="0" collapsed="false">
      <c r="A92" s="45" t="n">
        <v>83</v>
      </c>
      <c r="B92" s="26" t="s">
        <v>150</v>
      </c>
      <c r="C92" s="124" t="n">
        <v>2834</v>
      </c>
      <c r="D92" s="124" t="n">
        <v>8843</v>
      </c>
      <c r="E92" s="124" t="n">
        <v>9301</v>
      </c>
      <c r="F92" s="124" t="n">
        <v>20619</v>
      </c>
      <c r="G92" s="124" t="n">
        <v>299</v>
      </c>
      <c r="H92" s="124" t="n">
        <v>722</v>
      </c>
      <c r="I92" s="124" t="n">
        <v>12434</v>
      </c>
      <c r="J92" s="124" t="n">
        <v>30184</v>
      </c>
    </row>
    <row r="93" customFormat="false" ht="14.1" hidden="false" customHeight="true" outlineLevel="0" collapsed="false">
      <c r="A93" s="45" t="n">
        <v>84</v>
      </c>
      <c r="B93" s="26" t="s">
        <v>195</v>
      </c>
      <c r="C93" s="124" t="n">
        <v>5662</v>
      </c>
      <c r="D93" s="124" t="n">
        <v>17670</v>
      </c>
      <c r="E93" s="124" t="n">
        <v>12242</v>
      </c>
      <c r="F93" s="124" t="n">
        <v>28387</v>
      </c>
      <c r="G93" s="124" t="n">
        <v>419</v>
      </c>
      <c r="H93" s="124" t="n">
        <v>1091</v>
      </c>
      <c r="I93" s="124" t="n">
        <v>18323</v>
      </c>
      <c r="J93" s="124" t="n">
        <v>47148</v>
      </c>
    </row>
    <row r="94" customFormat="false" ht="14.1" hidden="false" customHeight="true" outlineLevel="0" collapsed="false">
      <c r="A94" s="45" t="n">
        <v>85</v>
      </c>
      <c r="B94" s="26" t="s">
        <v>152</v>
      </c>
      <c r="C94" s="124" t="n">
        <v>361</v>
      </c>
      <c r="D94" s="124" t="n">
        <v>1198</v>
      </c>
      <c r="E94" s="124" t="n">
        <v>343</v>
      </c>
      <c r="F94" s="124" t="n">
        <v>660</v>
      </c>
      <c r="G94" s="124" t="n">
        <v>61</v>
      </c>
      <c r="H94" s="124" t="n">
        <v>140</v>
      </c>
      <c r="I94" s="124" t="n">
        <v>765</v>
      </c>
      <c r="J94" s="124" t="n">
        <v>1998</v>
      </c>
    </row>
    <row r="95" customFormat="false" ht="14.1" hidden="false" customHeight="true" outlineLevel="0" collapsed="false">
      <c r="A95" s="45" t="n">
        <v>86</v>
      </c>
      <c r="B95" s="26" t="s">
        <v>153</v>
      </c>
      <c r="C95" s="124" t="n">
        <v>1623</v>
      </c>
      <c r="D95" s="124" t="n">
        <v>5515</v>
      </c>
      <c r="E95" s="124" t="n">
        <v>1752</v>
      </c>
      <c r="F95" s="124" t="n">
        <v>4357</v>
      </c>
      <c r="G95" s="124" t="n">
        <v>205</v>
      </c>
      <c r="H95" s="124" t="n">
        <v>565</v>
      </c>
      <c r="I95" s="124" t="n">
        <v>3580</v>
      </c>
      <c r="J95" s="124" t="n">
        <v>10437</v>
      </c>
    </row>
    <row r="96" customFormat="false" ht="14.1" hidden="false" customHeight="true" outlineLevel="0" collapsed="false">
      <c r="A96" s="45" t="n">
        <v>87</v>
      </c>
      <c r="B96" s="26" t="s">
        <v>154</v>
      </c>
      <c r="C96" s="124" t="n">
        <v>622</v>
      </c>
      <c r="D96" s="124" t="n">
        <v>1593</v>
      </c>
      <c r="E96" s="124" t="n">
        <v>946</v>
      </c>
      <c r="F96" s="124" t="n">
        <v>1458</v>
      </c>
      <c r="G96" s="124" t="n">
        <v>95</v>
      </c>
      <c r="H96" s="124" t="n">
        <v>185</v>
      </c>
      <c r="I96" s="124" t="n">
        <v>1663</v>
      </c>
      <c r="J96" s="124" t="n">
        <v>3236</v>
      </c>
    </row>
    <row r="97" customFormat="false" ht="14.1" hidden="false" customHeight="true" outlineLevel="0" collapsed="false">
      <c r="A97" s="45" t="n">
        <v>88</v>
      </c>
      <c r="B97" s="26" t="s">
        <v>155</v>
      </c>
      <c r="C97" s="124" t="n">
        <v>534</v>
      </c>
      <c r="D97" s="124" t="n">
        <v>1387</v>
      </c>
      <c r="E97" s="124" t="n">
        <v>287</v>
      </c>
      <c r="F97" s="124" t="n">
        <v>445</v>
      </c>
      <c r="G97" s="124" t="n">
        <v>80</v>
      </c>
      <c r="H97" s="124" t="n">
        <v>130</v>
      </c>
      <c r="I97" s="124" t="n">
        <v>901</v>
      </c>
      <c r="J97" s="124" t="n">
        <v>1962</v>
      </c>
    </row>
    <row r="98" customFormat="false" ht="14.1" hidden="false" customHeight="true" outlineLevel="0" collapsed="false">
      <c r="A98" s="45" t="n">
        <v>89</v>
      </c>
      <c r="B98" s="26" t="s">
        <v>156</v>
      </c>
      <c r="C98" s="124" t="n">
        <v>582</v>
      </c>
      <c r="D98" s="124" t="n">
        <v>1148</v>
      </c>
      <c r="E98" s="124" t="n">
        <v>570</v>
      </c>
      <c r="F98" s="124" t="n">
        <v>913</v>
      </c>
      <c r="G98" s="124" t="n">
        <v>47</v>
      </c>
      <c r="H98" s="124" t="n">
        <v>83</v>
      </c>
      <c r="I98" s="124" t="n">
        <v>1199</v>
      </c>
      <c r="J98" s="124" t="n">
        <v>2144</v>
      </c>
    </row>
    <row r="99" customFormat="false" ht="14.1" hidden="false" customHeight="true" outlineLevel="0" collapsed="false">
      <c r="A99" s="50"/>
      <c r="B99" s="31" t="s">
        <v>157</v>
      </c>
      <c r="C99" s="81" t="n">
        <v>167066</v>
      </c>
      <c r="D99" s="81" t="n">
        <v>542225</v>
      </c>
      <c r="E99" s="81" t="n">
        <v>364282</v>
      </c>
      <c r="F99" s="81" t="n">
        <v>881687</v>
      </c>
      <c r="G99" s="81" t="n">
        <v>22249</v>
      </c>
      <c r="H99" s="128" t="n">
        <v>55100</v>
      </c>
      <c r="I99" s="128" t="n">
        <v>553597</v>
      </c>
      <c r="J99" s="81" t="n">
        <v>1479012</v>
      </c>
    </row>
    <row r="100" customFormat="false" ht="14.1" hidden="false" customHeight="true" outlineLevel="0" collapsed="false">
      <c r="C100" s="38"/>
      <c r="D100" s="38"/>
      <c r="E100" s="38"/>
      <c r="F100" s="38"/>
      <c r="G100" s="38"/>
      <c r="H100" s="39"/>
      <c r="I100" s="39"/>
      <c r="J100" s="38"/>
    </row>
  </sheetData>
  <mergeCells count="6">
    <mergeCell ref="B3:B9"/>
    <mergeCell ref="C3:J3"/>
    <mergeCell ref="C4:D5"/>
    <mergeCell ref="E4:F5"/>
    <mergeCell ref="G4:H5"/>
    <mergeCell ref="I4:J5"/>
  </mergeCells>
  <conditionalFormatting sqref="C100:J100">
    <cfRule type="cellIs" priority="2" operator="notEqual" aboveAverage="0" equalAverage="0" bottom="0" percent="0" rank="0" text="" dxfId="4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41" width="18.99"/>
    <col collapsed="false" customWidth="true" hidden="false" outlineLevel="0" max="3" min="3" style="10" width="8.43"/>
    <col collapsed="false" customWidth="true" hidden="false" outlineLevel="0" max="4" min="4" style="10" width="8.99"/>
    <col collapsed="false" customWidth="true" hidden="false" outlineLevel="0" max="5" min="5" style="10" width="7.55"/>
    <col collapsed="false" customWidth="true" hidden="false" outlineLevel="0" max="6" min="6" style="10" width="5.99"/>
    <col collapsed="false" customWidth="true" hidden="false" outlineLevel="0" max="7" min="7" style="10" width="7.32"/>
    <col collapsed="false" customWidth="true" hidden="false" outlineLevel="0" max="8" min="8" style="10" width="6.66"/>
    <col collapsed="false" customWidth="true" hidden="false" outlineLevel="0" max="10" min="9" style="10" width="7.88"/>
    <col collapsed="false" customWidth="true" hidden="false" outlineLevel="0" max="11" min="11" style="10" width="8.55"/>
    <col collapsed="false" customWidth="true" hidden="false" outlineLevel="0" max="12" min="12" style="10" width="8.1"/>
    <col collapsed="false" customWidth="true" hidden="false" outlineLevel="0" max="13" min="13" style="10" width="7.99"/>
    <col collapsed="false" customWidth="true" hidden="false" outlineLevel="0" max="14" min="14" style="10" width="8.66"/>
    <col collapsed="false" customWidth="false" hidden="false" outlineLevel="0" max="15" min="15" style="10" width="9.1"/>
    <col collapsed="false" customWidth="true" hidden="false" outlineLevel="0" max="16" min="16" style="10" width="7.66"/>
    <col collapsed="false" customWidth="true" hidden="false" outlineLevel="0" max="17" min="17" style="10" width="9.66"/>
    <col collapsed="false" customWidth="true" hidden="false" outlineLevel="0" max="18" min="18" style="10" width="9.99"/>
    <col collapsed="false" customWidth="false" hidden="false" outlineLevel="0" max="257" min="19" style="10" width="9.1"/>
  </cols>
  <sheetData>
    <row r="1" s="12" customFormat="true" ht="23.1" hidden="false" customHeight="true" outlineLevel="0" collapsed="false">
      <c r="A1" s="11" t="s">
        <v>29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103" customFormat="true" ht="15.75" hidden="false" customHeight="true" outlineLevel="0" collapsed="false">
      <c r="A2" s="13"/>
      <c r="B2" s="129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3"/>
      <c r="S2" s="13"/>
    </row>
    <row r="3" s="45" customFormat="true" ht="18.75" hidden="false" customHeight="true" outlineLevel="0" collapsed="false">
      <c r="A3" s="130"/>
      <c r="B3" s="105" t="s">
        <v>160</v>
      </c>
      <c r="C3" s="56" t="s">
        <v>292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45" customFormat="true" ht="12.75" hidden="false" customHeight="true" outlineLevel="0" collapsed="false">
      <c r="A4" s="130"/>
      <c r="B4" s="105"/>
      <c r="C4" s="18" t="s">
        <v>161</v>
      </c>
      <c r="D4" s="18"/>
      <c r="E4" s="18" t="s">
        <v>293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294</v>
      </c>
      <c r="S4" s="18" t="s">
        <v>295</v>
      </c>
    </row>
    <row r="5" s="45" customFormat="true" ht="12.9" hidden="false" customHeight="true" outlineLevel="0" collapsed="false">
      <c r="A5" s="130"/>
      <c r="B5" s="105"/>
      <c r="C5" s="18" t="s">
        <v>288</v>
      </c>
      <c r="D5" s="18" t="s">
        <v>279</v>
      </c>
      <c r="E5" s="18" t="s">
        <v>296</v>
      </c>
      <c r="F5" s="18"/>
      <c r="G5" s="18"/>
      <c r="H5" s="18"/>
      <c r="I5" s="18" t="s">
        <v>297</v>
      </c>
      <c r="J5" s="18"/>
      <c r="K5" s="18"/>
      <c r="L5" s="18" t="s">
        <v>298</v>
      </c>
      <c r="M5" s="18" t="s">
        <v>299</v>
      </c>
      <c r="N5" s="18"/>
      <c r="O5" s="18"/>
      <c r="P5" s="18" t="s">
        <v>300</v>
      </c>
      <c r="Q5" s="18"/>
      <c r="R5" s="18"/>
      <c r="S5" s="18"/>
    </row>
    <row r="6" s="45" customFormat="true" ht="12.6" hidden="false" customHeight="true" outlineLevel="0" collapsed="false">
      <c r="A6" s="130"/>
      <c r="B6" s="105"/>
      <c r="C6" s="18"/>
      <c r="D6" s="18"/>
      <c r="E6" s="18" t="s">
        <v>301</v>
      </c>
      <c r="F6" s="18"/>
      <c r="G6" s="18"/>
      <c r="H6" s="18" t="s">
        <v>302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s="45" customFormat="true" ht="51" hidden="false" customHeight="true" outlineLevel="0" collapsed="false">
      <c r="A7" s="130"/>
      <c r="B7" s="105"/>
      <c r="C7" s="18"/>
      <c r="D7" s="18"/>
      <c r="E7" s="18" t="s">
        <v>303</v>
      </c>
      <c r="F7" s="18" t="s">
        <v>304</v>
      </c>
      <c r="G7" s="18" t="s">
        <v>165</v>
      </c>
      <c r="H7" s="18"/>
      <c r="I7" s="18" t="s">
        <v>303</v>
      </c>
      <c r="J7" s="18" t="s">
        <v>304</v>
      </c>
      <c r="K7" s="18" t="s">
        <v>165</v>
      </c>
      <c r="L7" s="18"/>
      <c r="M7" s="86" t="s">
        <v>305</v>
      </c>
      <c r="N7" s="86" t="s">
        <v>306</v>
      </c>
      <c r="O7" s="18" t="s">
        <v>165</v>
      </c>
      <c r="P7" s="18" t="s">
        <v>307</v>
      </c>
      <c r="Q7" s="18" t="s">
        <v>308</v>
      </c>
      <c r="R7" s="18"/>
      <c r="S7" s="18"/>
    </row>
    <row r="8" s="14" customFormat="true" ht="18.75" hidden="false" customHeight="true" outlineLevel="0" collapsed="false">
      <c r="A8" s="45" t="n">
        <v>1</v>
      </c>
      <c r="B8" s="21" t="s">
        <v>68</v>
      </c>
      <c r="C8" s="47" t="n">
        <v>6524</v>
      </c>
      <c r="D8" s="47" t="n">
        <v>11994</v>
      </c>
      <c r="E8" s="47" t="n">
        <v>2226</v>
      </c>
      <c r="F8" s="47" t="n">
        <v>3584</v>
      </c>
      <c r="G8" s="47" t="n">
        <v>5810</v>
      </c>
      <c r="H8" s="47" t="n">
        <v>464</v>
      </c>
      <c r="I8" s="47" t="n">
        <v>1414</v>
      </c>
      <c r="J8" s="47" t="n">
        <v>4428</v>
      </c>
      <c r="K8" s="47" t="n">
        <v>5842</v>
      </c>
      <c r="L8" s="47" t="n">
        <v>279</v>
      </c>
      <c r="M8" s="47" t="n">
        <v>6127</v>
      </c>
      <c r="N8" s="47" t="n">
        <v>197</v>
      </c>
      <c r="O8" s="47" t="n">
        <v>6324</v>
      </c>
      <c r="P8" s="57"/>
      <c r="Q8" s="47" t="n">
        <v>6126</v>
      </c>
      <c r="R8" s="107" t="n">
        <v>16</v>
      </c>
      <c r="S8" s="107" t="n">
        <v>221</v>
      </c>
    </row>
    <row r="9" s="14" customFormat="true" ht="14.1" hidden="false" customHeight="true" outlineLevel="0" collapsed="false">
      <c r="A9" s="45" t="n">
        <v>2</v>
      </c>
      <c r="B9" s="26" t="s">
        <v>69</v>
      </c>
      <c r="C9" s="97" t="n">
        <v>10301</v>
      </c>
      <c r="D9" s="48" t="n">
        <v>20870</v>
      </c>
      <c r="E9" s="48" t="n">
        <v>5124</v>
      </c>
      <c r="F9" s="48" t="n">
        <v>4724</v>
      </c>
      <c r="G9" s="48" t="n">
        <v>9848</v>
      </c>
      <c r="H9" s="48" t="n">
        <v>94</v>
      </c>
      <c r="I9" s="48" t="n">
        <v>4162</v>
      </c>
      <c r="J9" s="48" t="n">
        <v>5821</v>
      </c>
      <c r="K9" s="48" t="n">
        <v>9983</v>
      </c>
      <c r="L9" s="48" t="n">
        <v>591</v>
      </c>
      <c r="M9" s="48" t="n">
        <v>9775</v>
      </c>
      <c r="N9" s="48" t="n">
        <v>449</v>
      </c>
      <c r="O9" s="48" t="n">
        <v>10224</v>
      </c>
      <c r="P9" s="97"/>
      <c r="Q9" s="48" t="n">
        <v>9916</v>
      </c>
      <c r="R9" s="98" t="n">
        <v>43</v>
      </c>
      <c r="S9" s="98" t="n">
        <v>184</v>
      </c>
    </row>
    <row r="10" s="14" customFormat="true" ht="13.95" hidden="false" customHeight="true" outlineLevel="0" collapsed="false">
      <c r="A10" s="45" t="n">
        <v>3</v>
      </c>
      <c r="B10" s="26" t="s">
        <v>70</v>
      </c>
      <c r="C10" s="48" t="n">
        <v>1482</v>
      </c>
      <c r="D10" s="48" t="n">
        <v>5620</v>
      </c>
      <c r="E10" s="48" t="n">
        <v>1123</v>
      </c>
      <c r="F10" s="48" t="n">
        <v>180</v>
      </c>
      <c r="G10" s="48" t="n">
        <v>1303</v>
      </c>
      <c r="H10" s="48" t="n">
        <v>37</v>
      </c>
      <c r="I10" s="48" t="n">
        <v>1249</v>
      </c>
      <c r="J10" s="48" t="n">
        <v>86</v>
      </c>
      <c r="K10" s="48" t="n">
        <v>1335</v>
      </c>
      <c r="L10" s="48" t="n">
        <v>73</v>
      </c>
      <c r="M10" s="48" t="n">
        <v>1440</v>
      </c>
      <c r="N10" s="48" t="n">
        <v>15</v>
      </c>
      <c r="O10" s="48" t="n">
        <v>1455</v>
      </c>
      <c r="P10" s="97"/>
      <c r="Q10" s="48" t="n">
        <v>1053</v>
      </c>
      <c r="R10" s="98" t="n">
        <v>10</v>
      </c>
      <c r="S10" s="98" t="n">
        <v>66</v>
      </c>
    </row>
    <row r="11" s="14" customFormat="true" ht="13.95" hidden="false" customHeight="true" outlineLevel="0" collapsed="false">
      <c r="A11" s="45" t="n">
        <v>4</v>
      </c>
      <c r="B11" s="26" t="s">
        <v>71</v>
      </c>
      <c r="C11" s="48" t="n">
        <v>1066</v>
      </c>
      <c r="D11" s="48" t="n">
        <v>3329</v>
      </c>
      <c r="E11" s="48" t="n">
        <v>12</v>
      </c>
      <c r="F11" s="48" t="n">
        <v>1</v>
      </c>
      <c r="G11" s="48" t="n">
        <v>13</v>
      </c>
      <c r="H11" s="48" t="n">
        <v>774</v>
      </c>
      <c r="I11" s="48" t="n">
        <v>652</v>
      </c>
      <c r="J11" s="48" t="n">
        <v>369</v>
      </c>
      <c r="K11" s="48" t="n">
        <v>1021</v>
      </c>
      <c r="L11" s="48" t="n">
        <v>308</v>
      </c>
      <c r="M11" s="48" t="n">
        <v>818</v>
      </c>
      <c r="N11" s="48" t="n">
        <v>189</v>
      </c>
      <c r="O11" s="48" t="n">
        <v>1007</v>
      </c>
      <c r="P11" s="48"/>
      <c r="Q11" s="48" t="n">
        <v>943</v>
      </c>
      <c r="R11" s="98" t="n">
        <v>44</v>
      </c>
      <c r="S11" s="98" t="n">
        <v>20</v>
      </c>
    </row>
    <row r="12" s="14" customFormat="true" ht="13.65" hidden="false" customHeight="true" outlineLevel="0" collapsed="false">
      <c r="A12" s="45" t="n">
        <v>5</v>
      </c>
      <c r="B12" s="26" t="s">
        <v>72</v>
      </c>
      <c r="C12" s="48" t="n">
        <v>3524</v>
      </c>
      <c r="D12" s="48" t="n">
        <v>5813</v>
      </c>
      <c r="E12" s="48" t="n">
        <v>1116</v>
      </c>
      <c r="F12" s="48" t="n">
        <v>2374</v>
      </c>
      <c r="G12" s="48" t="n">
        <v>3490</v>
      </c>
      <c r="H12" s="48" t="n">
        <v>22</v>
      </c>
      <c r="I12" s="48" t="n">
        <v>917</v>
      </c>
      <c r="J12" s="48" t="n">
        <v>2574</v>
      </c>
      <c r="K12" s="48" t="n">
        <v>3491</v>
      </c>
      <c r="L12" s="48" t="n">
        <v>288</v>
      </c>
      <c r="M12" s="48" t="n">
        <v>3423</v>
      </c>
      <c r="N12" s="48" t="n">
        <v>72</v>
      </c>
      <c r="O12" s="48" t="n">
        <v>3495</v>
      </c>
      <c r="P12" s="97"/>
      <c r="Q12" s="48" t="n">
        <v>3370</v>
      </c>
      <c r="R12" s="98" t="n">
        <v>24</v>
      </c>
      <c r="S12" s="98" t="n">
        <v>4</v>
      </c>
    </row>
    <row r="13" s="14" customFormat="true" ht="13.95" hidden="false" customHeight="true" outlineLevel="0" collapsed="false">
      <c r="A13" s="45" t="n">
        <v>6</v>
      </c>
      <c r="B13" s="26" t="s">
        <v>73</v>
      </c>
      <c r="C13" s="48" t="n">
        <v>4151</v>
      </c>
      <c r="D13" s="48" t="n">
        <v>10323</v>
      </c>
      <c r="E13" s="48" t="n">
        <v>2332</v>
      </c>
      <c r="F13" s="48" t="n">
        <v>335</v>
      </c>
      <c r="G13" s="48" t="n">
        <v>2667</v>
      </c>
      <c r="H13" s="48" t="n">
        <v>799</v>
      </c>
      <c r="I13" s="48" t="n">
        <v>2813</v>
      </c>
      <c r="J13" s="48" t="n">
        <v>1255</v>
      </c>
      <c r="K13" s="48" t="n">
        <v>4068</v>
      </c>
      <c r="L13" s="48" t="n">
        <v>604</v>
      </c>
      <c r="M13" s="48" t="n">
        <v>3663</v>
      </c>
      <c r="N13" s="48" t="n">
        <v>390</v>
      </c>
      <c r="O13" s="48" t="n">
        <v>4053</v>
      </c>
      <c r="P13" s="97"/>
      <c r="Q13" s="48" t="n">
        <v>3383</v>
      </c>
      <c r="R13" s="98" t="n">
        <v>20</v>
      </c>
      <c r="S13" s="98" t="n">
        <v>30</v>
      </c>
    </row>
    <row r="14" s="14" customFormat="true" ht="13.65" hidden="false" customHeight="true" outlineLevel="0" collapsed="false">
      <c r="A14" s="45" t="n">
        <v>7</v>
      </c>
      <c r="B14" s="26" t="s">
        <v>74</v>
      </c>
      <c r="C14" s="48" t="n">
        <v>1684</v>
      </c>
      <c r="D14" s="48" t="n">
        <v>4499</v>
      </c>
      <c r="E14" s="48" t="n">
        <v>6</v>
      </c>
      <c r="F14" s="48" t="n">
        <v>4</v>
      </c>
      <c r="G14" s="48" t="n">
        <v>10</v>
      </c>
      <c r="H14" s="48" t="n">
        <v>1544</v>
      </c>
      <c r="I14" s="48" t="n">
        <v>510</v>
      </c>
      <c r="J14" s="48" t="n">
        <v>664</v>
      </c>
      <c r="K14" s="48" t="n">
        <v>1174</v>
      </c>
      <c r="L14" s="48" t="n">
        <v>117</v>
      </c>
      <c r="M14" s="48" t="n">
        <v>1279</v>
      </c>
      <c r="N14" s="48" t="n">
        <v>57</v>
      </c>
      <c r="O14" s="48" t="n">
        <v>1336</v>
      </c>
      <c r="P14" s="97"/>
      <c r="Q14" s="48" t="n">
        <v>1126</v>
      </c>
      <c r="R14" s="98" t="n">
        <v>8</v>
      </c>
      <c r="S14" s="98" t="n">
        <v>77</v>
      </c>
    </row>
    <row r="15" s="14" customFormat="true" ht="13.95" hidden="false" customHeight="true" outlineLevel="0" collapsed="false">
      <c r="A15" s="45" t="n">
        <v>8</v>
      </c>
      <c r="B15" s="26" t="s">
        <v>75</v>
      </c>
      <c r="C15" s="48" t="n">
        <v>4263</v>
      </c>
      <c r="D15" s="48" t="n">
        <v>8675</v>
      </c>
      <c r="E15" s="48" t="n">
        <v>495</v>
      </c>
      <c r="F15" s="48" t="n">
        <v>218</v>
      </c>
      <c r="G15" s="48" t="n">
        <v>713</v>
      </c>
      <c r="H15" s="48" t="n">
        <v>45</v>
      </c>
      <c r="I15" s="48" t="n">
        <v>1216</v>
      </c>
      <c r="J15" s="48" t="n">
        <v>2810</v>
      </c>
      <c r="K15" s="48" t="n">
        <v>4026</v>
      </c>
      <c r="L15" s="48" t="n">
        <v>266</v>
      </c>
      <c r="M15" s="48" t="n">
        <v>3825</v>
      </c>
      <c r="N15" s="48" t="n">
        <v>327</v>
      </c>
      <c r="O15" s="48" t="n">
        <v>4152</v>
      </c>
      <c r="P15" s="97"/>
      <c r="Q15" s="48" t="n">
        <v>3669</v>
      </c>
      <c r="R15" s="98" t="n">
        <v>15</v>
      </c>
      <c r="S15" s="98" t="n">
        <v>227</v>
      </c>
    </row>
    <row r="16" s="14" customFormat="true" ht="13.95" hidden="false" customHeight="true" outlineLevel="0" collapsed="false">
      <c r="A16" s="45" t="n">
        <v>9</v>
      </c>
      <c r="B16" s="26" t="s">
        <v>76</v>
      </c>
      <c r="C16" s="48" t="n">
        <v>5056</v>
      </c>
      <c r="D16" s="48" t="n">
        <v>10941</v>
      </c>
      <c r="E16" s="48" t="n">
        <v>1998</v>
      </c>
      <c r="F16" s="48" t="n">
        <v>1112</v>
      </c>
      <c r="G16" s="48" t="n">
        <v>3110</v>
      </c>
      <c r="H16" s="48" t="n">
        <v>1732</v>
      </c>
      <c r="I16" s="48" t="n">
        <v>2054</v>
      </c>
      <c r="J16" s="48" t="n">
        <v>2915</v>
      </c>
      <c r="K16" s="48" t="n">
        <v>4969</v>
      </c>
      <c r="L16" s="48" t="n">
        <v>451</v>
      </c>
      <c r="M16" s="48" t="n">
        <v>4541</v>
      </c>
      <c r="N16" s="48" t="n">
        <v>456</v>
      </c>
      <c r="O16" s="48" t="n">
        <v>4997</v>
      </c>
      <c r="P16" s="97"/>
      <c r="Q16" s="48" t="n">
        <v>4507</v>
      </c>
      <c r="R16" s="98" t="n">
        <v>21</v>
      </c>
      <c r="S16" s="98" t="n">
        <v>21</v>
      </c>
    </row>
    <row r="17" s="14" customFormat="true" ht="13.95" hidden="false" customHeight="true" outlineLevel="0" collapsed="false">
      <c r="A17" s="45" t="n">
        <v>10</v>
      </c>
      <c r="B17" s="26" t="s">
        <v>77</v>
      </c>
      <c r="C17" s="48" t="n">
        <v>1891</v>
      </c>
      <c r="D17" s="48" t="n">
        <v>3631</v>
      </c>
      <c r="E17" s="48" t="n">
        <v>693</v>
      </c>
      <c r="F17" s="48" t="n">
        <v>789</v>
      </c>
      <c r="G17" s="48" t="n">
        <v>1482</v>
      </c>
      <c r="H17" s="48" t="n">
        <v>96</v>
      </c>
      <c r="I17" s="48" t="n">
        <v>517</v>
      </c>
      <c r="J17" s="48" t="n">
        <v>1318</v>
      </c>
      <c r="K17" s="48" t="n">
        <v>1835</v>
      </c>
      <c r="L17" s="48" t="n">
        <v>80</v>
      </c>
      <c r="M17" s="48" t="n">
        <v>1800</v>
      </c>
      <c r="N17" s="48" t="n">
        <v>66</v>
      </c>
      <c r="O17" s="48" t="n">
        <v>1866</v>
      </c>
      <c r="P17" s="97"/>
      <c r="Q17" s="48" t="n">
        <v>1712</v>
      </c>
      <c r="R17" s="98" t="n">
        <v>13</v>
      </c>
      <c r="S17" s="98" t="n">
        <v>26</v>
      </c>
    </row>
    <row r="18" s="14" customFormat="true" ht="13.65" hidden="false" customHeight="true" outlineLevel="0" collapsed="false">
      <c r="A18" s="45" t="n">
        <v>11</v>
      </c>
      <c r="B18" s="26" t="s">
        <v>78</v>
      </c>
      <c r="C18" s="48" t="n">
        <v>5599</v>
      </c>
      <c r="D18" s="48" t="n">
        <v>10375</v>
      </c>
      <c r="E18" s="48" t="n">
        <v>1789</v>
      </c>
      <c r="F18" s="48" t="n">
        <v>2274</v>
      </c>
      <c r="G18" s="48" t="n">
        <v>4063</v>
      </c>
      <c r="H18" s="48" t="n">
        <v>1409</v>
      </c>
      <c r="I18" s="48" t="n">
        <v>1177</v>
      </c>
      <c r="J18" s="48" t="n">
        <v>4405</v>
      </c>
      <c r="K18" s="48" t="n">
        <v>5582</v>
      </c>
      <c r="L18" s="48" t="n">
        <v>366</v>
      </c>
      <c r="M18" s="48" t="n">
        <v>49</v>
      </c>
      <c r="N18" s="48" t="n">
        <v>5531</v>
      </c>
      <c r="O18" s="48" t="n">
        <v>5580</v>
      </c>
      <c r="P18" s="97"/>
      <c r="Q18" s="48" t="n">
        <v>5506</v>
      </c>
      <c r="R18" s="98" t="n">
        <v>11</v>
      </c>
      <c r="S18" s="98" t="n">
        <v>3</v>
      </c>
    </row>
    <row r="19" s="14" customFormat="true" ht="13.95" hidden="false" customHeight="true" outlineLevel="0" collapsed="false">
      <c r="A19" s="45" t="n">
        <v>12</v>
      </c>
      <c r="B19" s="26" t="s">
        <v>79</v>
      </c>
      <c r="C19" s="48" t="n">
        <v>1245</v>
      </c>
      <c r="D19" s="48" t="n">
        <v>2684</v>
      </c>
      <c r="E19" s="48" t="n">
        <v>664</v>
      </c>
      <c r="F19" s="48" t="n">
        <v>530</v>
      </c>
      <c r="G19" s="48" t="n">
        <v>1194</v>
      </c>
      <c r="H19" s="48" t="n">
        <v>49</v>
      </c>
      <c r="I19" s="48" t="n">
        <v>580</v>
      </c>
      <c r="J19" s="48" t="n">
        <v>654</v>
      </c>
      <c r="K19" s="48" t="n">
        <v>1234</v>
      </c>
      <c r="L19" s="48" t="n">
        <v>85</v>
      </c>
      <c r="M19" s="48" t="n">
        <v>1167</v>
      </c>
      <c r="N19" s="48" t="n">
        <v>42</v>
      </c>
      <c r="O19" s="48" t="n">
        <v>1209</v>
      </c>
      <c r="P19" s="97"/>
      <c r="Q19" s="48" t="n">
        <v>1113</v>
      </c>
      <c r="R19" s="98" t="n">
        <v>6</v>
      </c>
      <c r="S19" s="98" t="n">
        <v>1</v>
      </c>
    </row>
    <row r="20" s="14" customFormat="true" ht="13.95" hidden="false" customHeight="true" outlineLevel="0" collapsed="false">
      <c r="A20" s="45" t="n">
        <v>13</v>
      </c>
      <c r="B20" s="26" t="s">
        <v>80</v>
      </c>
      <c r="C20" s="48" t="n">
        <v>991</v>
      </c>
      <c r="D20" s="48" t="n">
        <v>2326</v>
      </c>
      <c r="E20" s="48" t="n">
        <v>495</v>
      </c>
      <c r="F20" s="48" t="n">
        <v>374</v>
      </c>
      <c r="G20" s="48" t="n">
        <v>869</v>
      </c>
      <c r="H20" s="48" t="n">
        <v>21</v>
      </c>
      <c r="I20" s="48" t="n">
        <v>249</v>
      </c>
      <c r="J20" s="48" t="n">
        <v>722</v>
      </c>
      <c r="K20" s="48" t="n">
        <v>971</v>
      </c>
      <c r="L20" s="48" t="n">
        <v>40</v>
      </c>
      <c r="M20" s="48" t="n">
        <v>943</v>
      </c>
      <c r="N20" s="48" t="n">
        <v>34</v>
      </c>
      <c r="O20" s="48" t="n">
        <v>977</v>
      </c>
      <c r="P20" s="97"/>
      <c r="Q20" s="48" t="n">
        <v>912</v>
      </c>
      <c r="R20" s="98" t="n">
        <v>4</v>
      </c>
      <c r="S20" s="98" t="n">
        <v>8</v>
      </c>
    </row>
    <row r="21" s="14" customFormat="true" ht="13.95" hidden="false" customHeight="true" outlineLevel="0" collapsed="false">
      <c r="A21" s="45" t="n">
        <v>14</v>
      </c>
      <c r="B21" s="26" t="s">
        <v>81</v>
      </c>
      <c r="C21" s="48" t="n">
        <v>2295</v>
      </c>
      <c r="D21" s="48" t="n">
        <v>7360</v>
      </c>
      <c r="E21" s="48" t="n">
        <v>764</v>
      </c>
      <c r="F21" s="48" t="n">
        <v>47</v>
      </c>
      <c r="G21" s="48" t="n">
        <v>811</v>
      </c>
      <c r="H21" s="48" t="n">
        <v>1394</v>
      </c>
      <c r="I21" s="48" t="n">
        <v>1969</v>
      </c>
      <c r="J21" s="48" t="n">
        <v>288</v>
      </c>
      <c r="K21" s="48" t="n">
        <v>2257</v>
      </c>
      <c r="L21" s="48" t="n">
        <v>1188</v>
      </c>
      <c r="M21" s="48" t="n">
        <v>1292</v>
      </c>
      <c r="N21" s="48" t="n">
        <v>977</v>
      </c>
      <c r="O21" s="48" t="n">
        <v>2269</v>
      </c>
      <c r="P21" s="97"/>
      <c r="Q21" s="48" t="n">
        <v>2122</v>
      </c>
      <c r="R21" s="98" t="n">
        <v>142</v>
      </c>
      <c r="S21" s="98" t="n">
        <v>2</v>
      </c>
    </row>
    <row r="22" s="14" customFormat="true" ht="13.65" hidden="false" customHeight="true" outlineLevel="0" collapsed="false">
      <c r="A22" s="45" t="n">
        <v>15</v>
      </c>
      <c r="B22" s="26" t="s">
        <v>166</v>
      </c>
      <c r="C22" s="48" t="n">
        <v>455</v>
      </c>
      <c r="D22" s="48" t="n">
        <v>970</v>
      </c>
      <c r="E22" s="48" t="n">
        <v>98</v>
      </c>
      <c r="F22" s="48" t="n">
        <v>237</v>
      </c>
      <c r="G22" s="48" t="n">
        <v>335</v>
      </c>
      <c r="H22" s="48" t="n">
        <v>106</v>
      </c>
      <c r="I22" s="48" t="n">
        <v>214</v>
      </c>
      <c r="J22" s="48" t="n">
        <v>121</v>
      </c>
      <c r="K22" s="48" t="n">
        <v>335</v>
      </c>
      <c r="L22" s="48" t="n">
        <v>6</v>
      </c>
      <c r="M22" s="48" t="n">
        <v>437</v>
      </c>
      <c r="N22" s="48" t="n">
        <v>9</v>
      </c>
      <c r="O22" s="48" t="n">
        <v>446</v>
      </c>
      <c r="P22" s="97"/>
      <c r="Q22" s="48" t="n">
        <v>326</v>
      </c>
      <c r="R22" s="98" t="n">
        <v>4</v>
      </c>
      <c r="S22" s="98" t="n">
        <v>5</v>
      </c>
    </row>
    <row r="23" s="14" customFormat="true" ht="13.95" hidden="false" customHeight="true" outlineLevel="0" collapsed="false">
      <c r="A23" s="45" t="n">
        <v>16</v>
      </c>
      <c r="B23" s="26" t="s">
        <v>83</v>
      </c>
      <c r="C23" s="48" t="n">
        <v>2504</v>
      </c>
      <c r="D23" s="48" t="n">
        <v>4675</v>
      </c>
      <c r="E23" s="48" t="n">
        <v>624</v>
      </c>
      <c r="F23" s="48" t="n">
        <v>1294</v>
      </c>
      <c r="G23" s="48" t="n">
        <v>1918</v>
      </c>
      <c r="H23" s="48" t="n">
        <v>232</v>
      </c>
      <c r="I23" s="48" t="n">
        <v>480</v>
      </c>
      <c r="J23" s="48" t="n">
        <v>1887</v>
      </c>
      <c r="K23" s="48" t="n">
        <v>2367</v>
      </c>
      <c r="L23" s="48" t="n">
        <v>164</v>
      </c>
      <c r="M23" s="48" t="n">
        <v>2409</v>
      </c>
      <c r="N23" s="48" t="n">
        <v>75</v>
      </c>
      <c r="O23" s="48" t="n">
        <v>2484</v>
      </c>
      <c r="P23" s="97"/>
      <c r="Q23" s="48" t="n">
        <v>2328</v>
      </c>
      <c r="R23" s="98" t="n">
        <v>11</v>
      </c>
      <c r="S23" s="98" t="n">
        <v>98</v>
      </c>
    </row>
    <row r="24" s="14" customFormat="true" ht="13.65" hidden="false" customHeight="true" outlineLevel="0" collapsed="false">
      <c r="A24" s="45" t="n">
        <v>17</v>
      </c>
      <c r="B24" s="26" t="s">
        <v>84</v>
      </c>
      <c r="C24" s="48" t="n">
        <v>3913</v>
      </c>
      <c r="D24" s="48" t="n">
        <v>7491</v>
      </c>
      <c r="E24" s="48" t="n">
        <v>1830</v>
      </c>
      <c r="F24" s="48" t="n">
        <v>1752</v>
      </c>
      <c r="G24" s="48" t="n">
        <v>3582</v>
      </c>
      <c r="H24" s="48" t="n">
        <v>270</v>
      </c>
      <c r="I24" s="48" t="n">
        <v>1380</v>
      </c>
      <c r="J24" s="48" t="n">
        <v>2476</v>
      </c>
      <c r="K24" s="48" t="n">
        <v>3856</v>
      </c>
      <c r="L24" s="48" t="n">
        <v>233</v>
      </c>
      <c r="M24" s="48" t="n">
        <v>3679</v>
      </c>
      <c r="N24" s="48" t="n">
        <v>151</v>
      </c>
      <c r="O24" s="48" t="n">
        <v>3830</v>
      </c>
      <c r="P24" s="97"/>
      <c r="Q24" s="48" t="n">
        <v>3516</v>
      </c>
      <c r="R24" s="98" t="n">
        <v>39</v>
      </c>
      <c r="S24" s="98" t="n">
        <v>20</v>
      </c>
    </row>
    <row r="25" s="14" customFormat="true" ht="13.95" hidden="false" customHeight="true" outlineLevel="0" collapsed="false">
      <c r="A25" s="45" t="n">
        <v>18</v>
      </c>
      <c r="B25" s="26" t="s">
        <v>85</v>
      </c>
      <c r="C25" s="48" t="n">
        <v>545</v>
      </c>
      <c r="D25" s="48" t="n">
        <v>1519</v>
      </c>
      <c r="E25" s="48" t="n">
        <v>156</v>
      </c>
      <c r="F25" s="48" t="n">
        <v>131</v>
      </c>
      <c r="G25" s="48" t="n">
        <v>287</v>
      </c>
      <c r="H25" s="48" t="n">
        <v>15</v>
      </c>
      <c r="I25" s="48" t="n">
        <v>173</v>
      </c>
      <c r="J25" s="48" t="n">
        <v>362</v>
      </c>
      <c r="K25" s="48" t="n">
        <v>535</v>
      </c>
      <c r="L25" s="48" t="n">
        <v>49</v>
      </c>
      <c r="M25" s="48" t="n">
        <v>514</v>
      </c>
      <c r="N25" s="48" t="n">
        <v>22</v>
      </c>
      <c r="O25" s="48" t="n">
        <v>536</v>
      </c>
      <c r="P25" s="97"/>
      <c r="Q25" s="48" t="n">
        <v>467</v>
      </c>
      <c r="R25" s="98" t="n">
        <v>10</v>
      </c>
      <c r="S25" s="98" t="n">
        <v>8</v>
      </c>
    </row>
    <row r="26" s="14" customFormat="true" ht="13.95" hidden="false" customHeight="true" outlineLevel="0" collapsed="false">
      <c r="A26" s="45" t="n">
        <v>19</v>
      </c>
      <c r="B26" s="26" t="s">
        <v>86</v>
      </c>
      <c r="C26" s="48" t="n">
        <v>1002</v>
      </c>
      <c r="D26" s="48" t="n">
        <v>3796</v>
      </c>
      <c r="E26" s="48" t="n">
        <v>171</v>
      </c>
      <c r="F26" s="48" t="n">
        <v>14</v>
      </c>
      <c r="G26" s="48" t="n">
        <v>185</v>
      </c>
      <c r="H26" s="48" t="n">
        <v>410</v>
      </c>
      <c r="I26" s="48" t="n">
        <v>882</v>
      </c>
      <c r="J26" s="48" t="n">
        <v>94</v>
      </c>
      <c r="K26" s="48" t="n">
        <v>976</v>
      </c>
      <c r="L26" s="48" t="n">
        <v>256</v>
      </c>
      <c r="M26" s="48" t="n">
        <v>839</v>
      </c>
      <c r="N26" s="48" t="n">
        <v>130</v>
      </c>
      <c r="O26" s="48" t="n">
        <v>969</v>
      </c>
      <c r="P26" s="97"/>
      <c r="Q26" s="48" t="n">
        <v>917</v>
      </c>
      <c r="R26" s="98" t="n">
        <v>18</v>
      </c>
      <c r="S26" s="98" t="n">
        <v>11</v>
      </c>
    </row>
    <row r="27" s="14" customFormat="true" ht="13.95" hidden="false" customHeight="true" outlineLevel="0" collapsed="false">
      <c r="A27" s="45" t="n">
        <v>20</v>
      </c>
      <c r="B27" s="26" t="s">
        <v>87</v>
      </c>
      <c r="C27" s="48" t="n">
        <v>1164</v>
      </c>
      <c r="D27" s="48" t="n">
        <v>2343</v>
      </c>
      <c r="E27" s="48" t="n">
        <v>223</v>
      </c>
      <c r="F27" s="48" t="n">
        <v>864</v>
      </c>
      <c r="G27" s="48" t="n">
        <v>1087</v>
      </c>
      <c r="H27" s="48" t="n">
        <v>65</v>
      </c>
      <c r="I27" s="48" t="n">
        <v>165</v>
      </c>
      <c r="J27" s="48" t="n">
        <v>972</v>
      </c>
      <c r="K27" s="48" t="n">
        <v>1137</v>
      </c>
      <c r="L27" s="48" t="n">
        <v>35</v>
      </c>
      <c r="M27" s="48" t="n">
        <v>1139</v>
      </c>
      <c r="N27" s="48" t="n">
        <v>19</v>
      </c>
      <c r="O27" s="48" t="n">
        <v>1158</v>
      </c>
      <c r="P27" s="97"/>
      <c r="Q27" s="48" t="n">
        <v>1044</v>
      </c>
      <c r="R27" s="98" t="n">
        <v>7</v>
      </c>
      <c r="S27" s="98" t="n">
        <v>6</v>
      </c>
    </row>
    <row r="28" s="14" customFormat="true" ht="13.95" hidden="false" customHeight="true" outlineLevel="0" collapsed="false">
      <c r="A28" s="45" t="n">
        <v>21</v>
      </c>
      <c r="B28" s="26" t="s">
        <v>88</v>
      </c>
      <c r="C28" s="48" t="n">
        <v>1314</v>
      </c>
      <c r="D28" s="48" t="n">
        <v>2209</v>
      </c>
      <c r="E28" s="48" t="n">
        <v>656</v>
      </c>
      <c r="F28" s="48" t="n">
        <v>639</v>
      </c>
      <c r="G28" s="48" t="n">
        <v>1295</v>
      </c>
      <c r="H28" s="48" t="n">
        <v>5</v>
      </c>
      <c r="I28" s="48" t="n">
        <v>578</v>
      </c>
      <c r="J28" s="48" t="n">
        <v>726</v>
      </c>
      <c r="K28" s="48" t="n">
        <v>1304</v>
      </c>
      <c r="L28" s="48" t="n">
        <v>77</v>
      </c>
      <c r="M28" s="48" t="n">
        <v>1239</v>
      </c>
      <c r="N28" s="48" t="n">
        <v>47</v>
      </c>
      <c r="O28" s="48" t="n">
        <v>1286</v>
      </c>
      <c r="P28" s="97"/>
      <c r="Q28" s="48" t="n">
        <v>1174</v>
      </c>
      <c r="R28" s="98" t="n">
        <v>13</v>
      </c>
      <c r="S28" s="98" t="n">
        <v>1</v>
      </c>
    </row>
    <row r="29" s="14" customFormat="true" ht="13.65" hidden="false" customHeight="true" outlineLevel="0" collapsed="false">
      <c r="A29" s="45" t="n">
        <v>22</v>
      </c>
      <c r="B29" s="26" t="s">
        <v>89</v>
      </c>
      <c r="C29" s="48" t="n">
        <v>759</v>
      </c>
      <c r="D29" s="48" t="n">
        <v>1558</v>
      </c>
      <c r="E29" s="48" t="n">
        <v>126</v>
      </c>
      <c r="F29" s="48" t="n">
        <v>602</v>
      </c>
      <c r="G29" s="48" t="n">
        <v>728</v>
      </c>
      <c r="H29" s="48" t="n">
        <v>15</v>
      </c>
      <c r="I29" s="48" t="n">
        <v>244</v>
      </c>
      <c r="J29" s="48" t="n">
        <v>499</v>
      </c>
      <c r="K29" s="48" t="n">
        <v>743</v>
      </c>
      <c r="L29" s="48" t="n">
        <v>19</v>
      </c>
      <c r="M29" s="48" t="n">
        <v>725</v>
      </c>
      <c r="N29" s="48" t="n">
        <v>17</v>
      </c>
      <c r="O29" s="48" t="n">
        <v>742</v>
      </c>
      <c r="P29" s="97"/>
      <c r="Q29" s="48" t="n">
        <v>697</v>
      </c>
      <c r="R29" s="98" t="n">
        <v>6</v>
      </c>
      <c r="S29" s="98" t="n">
        <v>3</v>
      </c>
    </row>
    <row r="30" s="14" customFormat="true" ht="14.1" hidden="false" customHeight="true" outlineLevel="0" collapsed="false">
      <c r="A30" s="45" t="n">
        <v>23</v>
      </c>
      <c r="B30" s="26" t="s">
        <v>90</v>
      </c>
      <c r="C30" s="48" t="n">
        <v>5967</v>
      </c>
      <c r="D30" s="48" t="n">
        <v>12986</v>
      </c>
      <c r="E30" s="48" t="n">
        <v>3974</v>
      </c>
      <c r="F30" s="48" t="n">
        <v>1822</v>
      </c>
      <c r="G30" s="48" t="n">
        <v>5796</v>
      </c>
      <c r="H30" s="48" t="n">
        <v>106</v>
      </c>
      <c r="I30" s="48" t="n">
        <v>3688</v>
      </c>
      <c r="J30" s="48" t="n">
        <v>2208</v>
      </c>
      <c r="K30" s="48" t="n">
        <v>5896</v>
      </c>
      <c r="L30" s="97" t="n">
        <v>1159</v>
      </c>
      <c r="M30" s="48" t="n">
        <v>5521</v>
      </c>
      <c r="N30" s="48" t="n">
        <v>327</v>
      </c>
      <c r="O30" s="48" t="n">
        <v>5848</v>
      </c>
      <c r="P30" s="97"/>
      <c r="Q30" s="48" t="n">
        <v>5584</v>
      </c>
      <c r="R30" s="98" t="n">
        <v>66</v>
      </c>
      <c r="S30" s="98" t="n">
        <v>16</v>
      </c>
    </row>
    <row r="31" s="14" customFormat="true" ht="13.65" hidden="false" customHeight="true" outlineLevel="0" collapsed="false">
      <c r="A31" s="45" t="n">
        <v>24</v>
      </c>
      <c r="B31" s="26" t="s">
        <v>91</v>
      </c>
      <c r="C31" s="48" t="n">
        <v>14549</v>
      </c>
      <c r="D31" s="48" t="n">
        <v>38582</v>
      </c>
      <c r="E31" s="97" t="n">
        <v>10871</v>
      </c>
      <c r="F31" s="48" t="n">
        <v>3011</v>
      </c>
      <c r="G31" s="48" t="n">
        <v>13882</v>
      </c>
      <c r="H31" s="48" t="n">
        <v>491</v>
      </c>
      <c r="I31" s="48" t="n">
        <v>11125</v>
      </c>
      <c r="J31" s="48" t="n">
        <v>3343</v>
      </c>
      <c r="K31" s="48" t="n">
        <v>14468</v>
      </c>
      <c r="L31" s="48" t="n">
        <v>3729</v>
      </c>
      <c r="M31" s="48" t="n">
        <v>10846</v>
      </c>
      <c r="N31" s="48" t="n">
        <v>3516</v>
      </c>
      <c r="O31" s="48" t="n">
        <v>14362</v>
      </c>
      <c r="P31" s="48" t="n">
        <v>3687</v>
      </c>
      <c r="Q31" s="48" t="n">
        <v>9837</v>
      </c>
      <c r="R31" s="98" t="n">
        <v>278</v>
      </c>
      <c r="S31" s="98" t="n">
        <v>25</v>
      </c>
    </row>
    <row r="32" s="14" customFormat="true" ht="13.95" hidden="false" customHeight="true" outlineLevel="0" collapsed="false">
      <c r="A32" s="45" t="n">
        <v>25</v>
      </c>
      <c r="B32" s="26" t="s">
        <v>92</v>
      </c>
      <c r="C32" s="48" t="n">
        <v>705</v>
      </c>
      <c r="D32" s="48" t="n">
        <v>1344</v>
      </c>
      <c r="E32" s="48" t="n">
        <v>336</v>
      </c>
      <c r="F32" s="48" t="n">
        <v>300</v>
      </c>
      <c r="G32" s="48" t="n">
        <v>636</v>
      </c>
      <c r="H32" s="48" t="n">
        <v>18</v>
      </c>
      <c r="I32" s="48" t="n">
        <v>222</v>
      </c>
      <c r="J32" s="48" t="n">
        <v>426</v>
      </c>
      <c r="K32" s="48" t="n">
        <v>648</v>
      </c>
      <c r="L32" s="48" t="n">
        <v>26</v>
      </c>
      <c r="M32" s="48" t="n">
        <v>650</v>
      </c>
      <c r="N32" s="48" t="n">
        <v>41</v>
      </c>
      <c r="O32" s="48" t="n">
        <v>691</v>
      </c>
      <c r="P32" s="97"/>
      <c r="Q32" s="48" t="n">
        <v>632</v>
      </c>
      <c r="R32" s="98" t="n">
        <v>6</v>
      </c>
      <c r="S32" s="98" t="n">
        <v>12</v>
      </c>
    </row>
    <row r="33" s="14" customFormat="true" ht="13.65" hidden="false" customHeight="true" outlineLevel="0" collapsed="false">
      <c r="A33" s="45" t="n">
        <v>26</v>
      </c>
      <c r="B33" s="26" t="s">
        <v>93</v>
      </c>
      <c r="C33" s="48" t="n">
        <v>2668</v>
      </c>
      <c r="D33" s="48" t="n">
        <v>5949</v>
      </c>
      <c r="E33" s="48" t="n">
        <v>1078</v>
      </c>
      <c r="F33" s="48" t="n">
        <v>243</v>
      </c>
      <c r="G33" s="48" t="n">
        <v>1321</v>
      </c>
      <c r="H33" s="48" t="n">
        <v>311</v>
      </c>
      <c r="I33" s="48" t="n">
        <v>1635</v>
      </c>
      <c r="J33" s="48" t="n">
        <v>913</v>
      </c>
      <c r="K33" s="48" t="n">
        <v>2548</v>
      </c>
      <c r="L33" s="48" t="n">
        <v>210</v>
      </c>
      <c r="M33" s="48" t="n">
        <v>2517</v>
      </c>
      <c r="N33" s="48" t="n">
        <v>114</v>
      </c>
      <c r="O33" s="48" t="n">
        <v>2631</v>
      </c>
      <c r="P33" s="97"/>
      <c r="Q33" s="48" t="n">
        <v>2352</v>
      </c>
      <c r="R33" s="98" t="n">
        <v>9</v>
      </c>
      <c r="S33" s="98" t="n">
        <v>81</v>
      </c>
    </row>
    <row r="34" s="14" customFormat="true" ht="13.65" hidden="false" customHeight="true" outlineLevel="0" collapsed="false">
      <c r="A34" s="45" t="n">
        <v>27</v>
      </c>
      <c r="B34" s="26" t="s">
        <v>94</v>
      </c>
      <c r="C34" s="48" t="n">
        <v>2170</v>
      </c>
      <c r="D34" s="48" t="n">
        <v>4826</v>
      </c>
      <c r="E34" s="48" t="n">
        <v>1041</v>
      </c>
      <c r="F34" s="48" t="n">
        <v>780</v>
      </c>
      <c r="G34" s="48" t="n">
        <v>1821</v>
      </c>
      <c r="H34" s="48" t="n">
        <v>56</v>
      </c>
      <c r="I34" s="48" t="n">
        <v>856</v>
      </c>
      <c r="J34" s="48" t="n">
        <v>1198</v>
      </c>
      <c r="K34" s="48" t="n">
        <v>2054</v>
      </c>
      <c r="L34" s="48" t="n">
        <v>133</v>
      </c>
      <c r="M34" s="48" t="n">
        <v>2077</v>
      </c>
      <c r="N34" s="48" t="n">
        <v>74</v>
      </c>
      <c r="O34" s="48" t="n">
        <v>2151</v>
      </c>
      <c r="P34" s="97"/>
      <c r="Q34" s="48" t="n">
        <v>1980</v>
      </c>
      <c r="R34" s="98" t="n">
        <v>21</v>
      </c>
      <c r="S34" s="98" t="n">
        <v>66</v>
      </c>
    </row>
    <row r="35" s="14" customFormat="true" ht="13.95" hidden="false" customHeight="true" outlineLevel="0" collapsed="false">
      <c r="A35" s="45" t="n">
        <v>28</v>
      </c>
      <c r="B35" s="26" t="s">
        <v>95</v>
      </c>
      <c r="C35" s="48" t="n">
        <v>1360</v>
      </c>
      <c r="D35" s="48" t="n">
        <v>3890</v>
      </c>
      <c r="E35" s="48" t="n">
        <v>750</v>
      </c>
      <c r="F35" s="48" t="n">
        <v>374</v>
      </c>
      <c r="G35" s="48" t="n">
        <v>1124</v>
      </c>
      <c r="H35" s="48" t="n">
        <v>162</v>
      </c>
      <c r="I35" s="48" t="n">
        <v>468</v>
      </c>
      <c r="J35" s="48" t="n">
        <v>820</v>
      </c>
      <c r="K35" s="48" t="n">
        <v>1288</v>
      </c>
      <c r="L35" s="48" t="n">
        <v>104</v>
      </c>
      <c r="M35" s="48" t="n">
        <v>1266</v>
      </c>
      <c r="N35" s="48" t="n">
        <v>69</v>
      </c>
      <c r="O35" s="48" t="n">
        <v>1335</v>
      </c>
      <c r="P35" s="97"/>
      <c r="Q35" s="48" t="n">
        <v>1214</v>
      </c>
      <c r="R35" s="98" t="n">
        <v>8</v>
      </c>
      <c r="S35" s="98" t="n">
        <v>11</v>
      </c>
    </row>
    <row r="36" s="14" customFormat="true" ht="13.95" hidden="false" customHeight="true" outlineLevel="0" collapsed="false">
      <c r="A36" s="45" t="n">
        <v>29</v>
      </c>
      <c r="B36" s="26" t="s">
        <v>96</v>
      </c>
      <c r="C36" s="48" t="n">
        <v>429</v>
      </c>
      <c r="D36" s="48" t="n">
        <v>1162</v>
      </c>
      <c r="E36" s="48" t="n">
        <v>102</v>
      </c>
      <c r="F36" s="48" t="n">
        <v>84</v>
      </c>
      <c r="G36" s="48" t="n">
        <v>186</v>
      </c>
      <c r="H36" s="48" t="n">
        <v>85</v>
      </c>
      <c r="I36" s="48" t="n">
        <v>118</v>
      </c>
      <c r="J36" s="48" t="n">
        <v>260</v>
      </c>
      <c r="K36" s="48" t="n">
        <v>378</v>
      </c>
      <c r="L36" s="48" t="n">
        <v>12</v>
      </c>
      <c r="M36" s="48" t="n">
        <v>404</v>
      </c>
      <c r="N36" s="48" t="n">
        <v>21</v>
      </c>
      <c r="O36" s="48" t="n">
        <v>425</v>
      </c>
      <c r="P36" s="97"/>
      <c r="Q36" s="48" t="n">
        <v>421</v>
      </c>
      <c r="R36" s="98" t="n">
        <v>3</v>
      </c>
      <c r="S36" s="98" t="n">
        <v>34</v>
      </c>
    </row>
    <row r="37" s="14" customFormat="true" ht="13.65" hidden="false" customHeight="true" outlineLevel="0" collapsed="false">
      <c r="A37" s="45" t="n">
        <v>30</v>
      </c>
      <c r="B37" s="26" t="s">
        <v>97</v>
      </c>
      <c r="C37" s="131" t="n">
        <v>675</v>
      </c>
      <c r="D37" s="131" t="n">
        <v>1313</v>
      </c>
      <c r="E37" s="48" t="n">
        <v>27</v>
      </c>
      <c r="F37" s="48" t="n">
        <v>235</v>
      </c>
      <c r="G37" s="48" t="n">
        <v>262</v>
      </c>
      <c r="H37" s="48" t="n">
        <v>361</v>
      </c>
      <c r="I37" s="48" t="n">
        <v>24</v>
      </c>
      <c r="J37" s="48" t="n">
        <v>647</v>
      </c>
      <c r="K37" s="48" t="n">
        <v>671</v>
      </c>
      <c r="L37" s="48" t="n">
        <v>8</v>
      </c>
      <c r="M37" s="48" t="n">
        <v>642</v>
      </c>
      <c r="N37" s="48" t="n">
        <v>28</v>
      </c>
      <c r="O37" s="48" t="n">
        <v>670</v>
      </c>
      <c r="P37" s="97"/>
      <c r="Q37" s="48" t="n">
        <v>662</v>
      </c>
      <c r="R37" s="98" t="n">
        <v>4</v>
      </c>
      <c r="S37" s="99"/>
    </row>
    <row r="38" s="14" customFormat="true" ht="13.95" hidden="false" customHeight="true" outlineLevel="0" collapsed="false">
      <c r="A38" s="45" t="n">
        <v>31</v>
      </c>
      <c r="B38" s="26" t="s">
        <v>98</v>
      </c>
      <c r="C38" s="48" t="n">
        <v>1856</v>
      </c>
      <c r="D38" s="48" t="n">
        <v>6034</v>
      </c>
      <c r="E38" s="48" t="n">
        <v>196</v>
      </c>
      <c r="F38" s="48" t="n">
        <v>30</v>
      </c>
      <c r="G38" s="48" t="n">
        <v>226</v>
      </c>
      <c r="H38" s="48" t="n">
        <v>1453</v>
      </c>
      <c r="I38" s="48" t="n">
        <v>1518</v>
      </c>
      <c r="J38" s="48" t="n">
        <v>218</v>
      </c>
      <c r="K38" s="48" t="n">
        <v>1736</v>
      </c>
      <c r="L38" s="48" t="n">
        <v>304</v>
      </c>
      <c r="M38" s="48" t="n">
        <v>1458</v>
      </c>
      <c r="N38" s="48" t="n">
        <v>158</v>
      </c>
      <c r="O38" s="48" t="n">
        <v>1616</v>
      </c>
      <c r="P38" s="97"/>
      <c r="Q38" s="48" t="n">
        <v>1397</v>
      </c>
      <c r="R38" s="98" t="n">
        <v>13</v>
      </c>
      <c r="S38" s="98" t="n">
        <v>28</v>
      </c>
    </row>
    <row r="39" s="14" customFormat="true" ht="13.95" hidden="false" customHeight="true" outlineLevel="0" collapsed="false">
      <c r="A39" s="45" t="n">
        <v>32</v>
      </c>
      <c r="B39" s="26" t="s">
        <v>99</v>
      </c>
      <c r="C39" s="48" t="n">
        <v>6737</v>
      </c>
      <c r="D39" s="48" t="n">
        <v>13489</v>
      </c>
      <c r="E39" s="48" t="n">
        <v>1979</v>
      </c>
      <c r="F39" s="48" t="n">
        <v>4623</v>
      </c>
      <c r="G39" s="48" t="n">
        <v>6602</v>
      </c>
      <c r="H39" s="48" t="n">
        <v>62</v>
      </c>
      <c r="I39" s="48" t="n">
        <v>1520</v>
      </c>
      <c r="J39" s="48" t="n">
        <v>5164</v>
      </c>
      <c r="K39" s="48" t="n">
        <v>6684</v>
      </c>
      <c r="L39" s="48" t="n">
        <v>755</v>
      </c>
      <c r="M39" s="48" t="n">
        <v>6049</v>
      </c>
      <c r="N39" s="48" t="n">
        <v>616</v>
      </c>
      <c r="O39" s="48" t="n">
        <v>6665</v>
      </c>
      <c r="P39" s="97"/>
      <c r="Q39" s="48" t="n">
        <v>6354</v>
      </c>
      <c r="R39" s="98" t="n">
        <v>61</v>
      </c>
      <c r="S39" s="98" t="n">
        <v>30</v>
      </c>
    </row>
    <row r="40" s="14" customFormat="true" ht="13.95" hidden="false" customHeight="true" outlineLevel="0" collapsed="false">
      <c r="A40" s="45" t="n">
        <v>33</v>
      </c>
      <c r="B40" s="26" t="s">
        <v>100</v>
      </c>
      <c r="C40" s="48" t="n">
        <v>1738</v>
      </c>
      <c r="D40" s="48" t="n">
        <v>3019</v>
      </c>
      <c r="E40" s="48" t="n">
        <v>273</v>
      </c>
      <c r="F40" s="48" t="n">
        <v>597</v>
      </c>
      <c r="G40" s="48" t="n">
        <v>870</v>
      </c>
      <c r="H40" s="48" t="n">
        <v>561</v>
      </c>
      <c r="I40" s="48" t="n">
        <v>260</v>
      </c>
      <c r="J40" s="48" t="n">
        <v>1458</v>
      </c>
      <c r="K40" s="48" t="n">
        <v>1718</v>
      </c>
      <c r="L40" s="48" t="n">
        <v>50</v>
      </c>
      <c r="M40" s="48" t="n">
        <v>1641</v>
      </c>
      <c r="N40" s="48" t="n">
        <v>85</v>
      </c>
      <c r="O40" s="48" t="n">
        <v>1726</v>
      </c>
      <c r="P40" s="97"/>
      <c r="Q40" s="48" t="n">
        <v>1671</v>
      </c>
      <c r="R40" s="98" t="n">
        <v>8</v>
      </c>
      <c r="S40" s="98" t="n">
        <v>9</v>
      </c>
    </row>
    <row r="41" s="14" customFormat="true" ht="13.95" hidden="false" customHeight="true" outlineLevel="0" collapsed="false">
      <c r="A41" s="45" t="n">
        <v>34</v>
      </c>
      <c r="B41" s="26" t="s">
        <v>101</v>
      </c>
      <c r="C41" s="48" t="n">
        <v>7174</v>
      </c>
      <c r="D41" s="48" t="n">
        <v>14098</v>
      </c>
      <c r="E41" s="48" t="n">
        <v>712</v>
      </c>
      <c r="F41" s="48" t="n">
        <v>3190</v>
      </c>
      <c r="G41" s="48" t="n">
        <v>3902</v>
      </c>
      <c r="H41" s="48" t="n">
        <v>2001</v>
      </c>
      <c r="I41" s="48" t="n">
        <v>1539</v>
      </c>
      <c r="J41" s="48" t="n">
        <v>5348</v>
      </c>
      <c r="K41" s="48" t="n">
        <v>6887</v>
      </c>
      <c r="L41" s="48" t="n">
        <v>440</v>
      </c>
      <c r="M41" s="48" t="n">
        <v>6549</v>
      </c>
      <c r="N41" s="48" t="n">
        <v>370</v>
      </c>
      <c r="O41" s="48" t="n">
        <v>6919</v>
      </c>
      <c r="P41" s="97"/>
      <c r="Q41" s="97" t="n">
        <v>6671</v>
      </c>
      <c r="R41" s="98" t="n">
        <v>44</v>
      </c>
      <c r="S41" s="98" t="n">
        <v>93</v>
      </c>
    </row>
    <row r="42" s="14" customFormat="true" ht="13.95" hidden="false" customHeight="true" outlineLevel="0" collapsed="false">
      <c r="A42" s="45" t="n">
        <v>35</v>
      </c>
      <c r="B42" s="26" t="s">
        <v>102</v>
      </c>
      <c r="C42" s="48" t="n">
        <v>4392</v>
      </c>
      <c r="D42" s="48" t="n">
        <v>11020</v>
      </c>
      <c r="E42" s="48" t="n">
        <v>1806</v>
      </c>
      <c r="F42" s="48" t="n">
        <v>1135</v>
      </c>
      <c r="G42" s="48" t="n">
        <v>2941</v>
      </c>
      <c r="H42" s="48" t="n">
        <v>474</v>
      </c>
      <c r="I42" s="48" t="n">
        <v>1899</v>
      </c>
      <c r="J42" s="48" t="n">
        <v>2109</v>
      </c>
      <c r="K42" s="48" t="n">
        <v>4008</v>
      </c>
      <c r="L42" s="48" t="n">
        <v>447</v>
      </c>
      <c r="M42" s="48" t="n">
        <v>3900</v>
      </c>
      <c r="N42" s="48" t="n">
        <v>392</v>
      </c>
      <c r="O42" s="48" t="n">
        <v>4292</v>
      </c>
      <c r="P42" s="48" t="n">
        <v>225</v>
      </c>
      <c r="Q42" s="48" t="n">
        <v>3580</v>
      </c>
      <c r="R42" s="98" t="n">
        <v>28</v>
      </c>
      <c r="S42" s="98" t="n">
        <v>235</v>
      </c>
    </row>
    <row r="43" s="14" customFormat="true" ht="13.95" hidden="false" customHeight="true" outlineLevel="0" collapsed="false">
      <c r="A43" s="45" t="n">
        <v>36</v>
      </c>
      <c r="B43" s="26" t="s">
        <v>103</v>
      </c>
      <c r="C43" s="48" t="n">
        <v>2903</v>
      </c>
      <c r="D43" s="48" t="n">
        <v>5985</v>
      </c>
      <c r="E43" s="48" t="n">
        <v>1120</v>
      </c>
      <c r="F43" s="48" t="n">
        <v>1747</v>
      </c>
      <c r="G43" s="48" t="n">
        <v>2867</v>
      </c>
      <c r="H43" s="48" t="n">
        <v>23</v>
      </c>
      <c r="I43" s="48" t="n">
        <v>867</v>
      </c>
      <c r="J43" s="48" t="n">
        <v>2023</v>
      </c>
      <c r="K43" s="48" t="n">
        <v>2890</v>
      </c>
      <c r="L43" s="48" t="n">
        <v>454</v>
      </c>
      <c r="M43" s="48" t="n">
        <v>2579</v>
      </c>
      <c r="N43" s="48" t="n">
        <v>305</v>
      </c>
      <c r="O43" s="48" t="n">
        <v>2884</v>
      </c>
      <c r="P43" s="97"/>
      <c r="Q43" s="48" t="n">
        <v>2607</v>
      </c>
      <c r="R43" s="98" t="n">
        <v>93</v>
      </c>
      <c r="S43" s="98" t="n">
        <v>4</v>
      </c>
    </row>
    <row r="44" s="14" customFormat="true" ht="13.5" hidden="false" customHeight="true" outlineLevel="0" collapsed="false">
      <c r="A44" s="45" t="n">
        <v>37</v>
      </c>
      <c r="B44" s="26" t="s">
        <v>104</v>
      </c>
      <c r="C44" s="48" t="n">
        <v>2924</v>
      </c>
      <c r="D44" s="48" t="n">
        <v>8394</v>
      </c>
      <c r="E44" s="48" t="n">
        <v>252</v>
      </c>
      <c r="F44" s="48" t="n">
        <v>81</v>
      </c>
      <c r="G44" s="48" t="n">
        <v>333</v>
      </c>
      <c r="H44" s="48" t="n">
        <v>2079</v>
      </c>
      <c r="I44" s="48" t="n">
        <v>2199</v>
      </c>
      <c r="J44" s="48" t="n">
        <v>477</v>
      </c>
      <c r="K44" s="48" t="n">
        <v>2676</v>
      </c>
      <c r="L44" s="48" t="n">
        <v>660</v>
      </c>
      <c r="M44" s="48" t="n">
        <v>2334</v>
      </c>
      <c r="N44" s="48" t="n">
        <v>471</v>
      </c>
      <c r="O44" s="48" t="n">
        <v>2805</v>
      </c>
      <c r="P44" s="97"/>
      <c r="Q44" s="48" t="n">
        <v>2619</v>
      </c>
      <c r="R44" s="98" t="n">
        <v>32</v>
      </c>
      <c r="S44" s="98" t="n">
        <v>53</v>
      </c>
    </row>
    <row r="45" s="14" customFormat="true" ht="14.1" hidden="false" customHeight="true" outlineLevel="0" collapsed="false">
      <c r="A45" s="45" t="n">
        <v>38</v>
      </c>
      <c r="B45" s="26" t="s">
        <v>105</v>
      </c>
      <c r="C45" s="48" t="n">
        <v>555</v>
      </c>
      <c r="D45" s="48" t="n">
        <v>2025</v>
      </c>
      <c r="E45" s="48" t="n">
        <v>141</v>
      </c>
      <c r="F45" s="48" t="n">
        <v>18</v>
      </c>
      <c r="G45" s="48" t="n">
        <v>159</v>
      </c>
      <c r="H45" s="48" t="n">
        <v>266</v>
      </c>
      <c r="I45" s="48" t="n">
        <v>458</v>
      </c>
      <c r="J45" s="48" t="n">
        <v>73</v>
      </c>
      <c r="K45" s="48" t="n">
        <v>531</v>
      </c>
      <c r="L45" s="48" t="n">
        <v>182</v>
      </c>
      <c r="M45" s="48" t="n">
        <v>482</v>
      </c>
      <c r="N45" s="48" t="n">
        <v>55</v>
      </c>
      <c r="O45" s="48" t="n">
        <v>537</v>
      </c>
      <c r="P45" s="97"/>
      <c r="Q45" s="48" t="n">
        <v>491</v>
      </c>
      <c r="R45" s="98" t="n">
        <v>8</v>
      </c>
      <c r="S45" s="98" t="n">
        <v>11</v>
      </c>
    </row>
    <row r="46" s="14" customFormat="true" ht="13.95" hidden="false" customHeight="true" outlineLevel="0" collapsed="false">
      <c r="A46" s="45" t="n">
        <v>39</v>
      </c>
      <c r="B46" s="26" t="s">
        <v>106</v>
      </c>
      <c r="C46" s="48" t="n">
        <v>890</v>
      </c>
      <c r="D46" s="48" t="n">
        <v>2389</v>
      </c>
      <c r="E46" s="48" t="n">
        <v>177</v>
      </c>
      <c r="F46" s="48" t="n">
        <v>97</v>
      </c>
      <c r="G46" s="48" t="n">
        <v>274</v>
      </c>
      <c r="H46" s="48" t="n">
        <v>42</v>
      </c>
      <c r="I46" s="48" t="n">
        <v>485</v>
      </c>
      <c r="J46" s="48" t="n">
        <v>165</v>
      </c>
      <c r="K46" s="48" t="n">
        <v>650</v>
      </c>
      <c r="L46" s="48" t="n">
        <v>18</v>
      </c>
      <c r="M46" s="48" t="n">
        <v>849</v>
      </c>
      <c r="N46" s="48" t="n">
        <v>14</v>
      </c>
      <c r="O46" s="48" t="n">
        <v>863</v>
      </c>
      <c r="P46" s="97"/>
      <c r="Q46" s="48" t="n">
        <v>711</v>
      </c>
      <c r="R46" s="98" t="n">
        <v>1</v>
      </c>
      <c r="S46" s="98" t="n">
        <v>216</v>
      </c>
    </row>
    <row r="47" s="14" customFormat="true" ht="13.65" hidden="false" customHeight="true" outlineLevel="0" collapsed="false">
      <c r="A47" s="45" t="n">
        <v>40</v>
      </c>
      <c r="B47" s="26" t="s">
        <v>107</v>
      </c>
      <c r="C47" s="48" t="n">
        <v>468</v>
      </c>
      <c r="D47" s="48" t="n">
        <v>1324</v>
      </c>
      <c r="E47" s="48" t="n">
        <v>40</v>
      </c>
      <c r="F47" s="48" t="n">
        <v>68</v>
      </c>
      <c r="G47" s="48" t="n">
        <v>108</v>
      </c>
      <c r="H47" s="48" t="n">
        <v>312</v>
      </c>
      <c r="I47" s="48" t="n">
        <v>188</v>
      </c>
      <c r="J47" s="48" t="n">
        <v>257</v>
      </c>
      <c r="K47" s="48" t="n">
        <v>445</v>
      </c>
      <c r="L47" s="48" t="n">
        <v>32</v>
      </c>
      <c r="M47" s="48" t="n">
        <v>424</v>
      </c>
      <c r="N47" s="48" t="n">
        <v>30</v>
      </c>
      <c r="O47" s="48" t="n">
        <v>454</v>
      </c>
      <c r="P47" s="97"/>
      <c r="Q47" s="48" t="n">
        <v>392</v>
      </c>
      <c r="R47" s="98" t="n">
        <v>1</v>
      </c>
      <c r="S47" s="98" t="n">
        <v>11</v>
      </c>
    </row>
    <row r="48" s="14" customFormat="true" ht="13.95" hidden="false" customHeight="true" outlineLevel="0" collapsed="false">
      <c r="A48" s="45" t="n">
        <v>41</v>
      </c>
      <c r="B48" s="26" t="s">
        <v>108</v>
      </c>
      <c r="C48" s="48" t="n">
        <v>4311</v>
      </c>
      <c r="D48" s="48" t="n">
        <v>8611</v>
      </c>
      <c r="E48" s="48" t="n">
        <v>1525</v>
      </c>
      <c r="F48" s="48" t="n">
        <v>1559</v>
      </c>
      <c r="G48" s="48" t="n">
        <v>3084</v>
      </c>
      <c r="H48" s="48" t="n">
        <v>832</v>
      </c>
      <c r="I48" s="48" t="n">
        <v>1567</v>
      </c>
      <c r="J48" s="48" t="n">
        <v>2243</v>
      </c>
      <c r="K48" s="48" t="n">
        <v>3810</v>
      </c>
      <c r="L48" s="48" t="n">
        <v>284</v>
      </c>
      <c r="M48" s="48" t="n">
        <v>4088</v>
      </c>
      <c r="N48" s="48" t="n">
        <v>163</v>
      </c>
      <c r="O48" s="48" t="n">
        <v>4251</v>
      </c>
      <c r="P48" s="97"/>
      <c r="Q48" s="48" t="n">
        <v>3736</v>
      </c>
      <c r="R48" s="98" t="n">
        <v>8</v>
      </c>
      <c r="S48" s="98" t="n">
        <v>253</v>
      </c>
    </row>
    <row r="49" s="14" customFormat="true" ht="13.65" hidden="false" customHeight="true" outlineLevel="0" collapsed="false">
      <c r="A49" s="45" t="n">
        <v>42</v>
      </c>
      <c r="B49" s="26" t="s">
        <v>109</v>
      </c>
      <c r="C49" s="48" t="n">
        <v>974</v>
      </c>
      <c r="D49" s="48" t="n">
        <v>2159</v>
      </c>
      <c r="E49" s="48" t="n">
        <v>557</v>
      </c>
      <c r="F49" s="48" t="n">
        <v>134</v>
      </c>
      <c r="G49" s="48" t="n">
        <v>691</v>
      </c>
      <c r="H49" s="48" t="n">
        <v>130</v>
      </c>
      <c r="I49" s="48" t="n">
        <v>417</v>
      </c>
      <c r="J49" s="48" t="n">
        <v>529</v>
      </c>
      <c r="K49" s="48" t="n">
        <v>946</v>
      </c>
      <c r="L49" s="48" t="n">
        <v>55</v>
      </c>
      <c r="M49" s="48" t="n">
        <v>938</v>
      </c>
      <c r="N49" s="48" t="n">
        <v>23</v>
      </c>
      <c r="O49" s="48" t="n">
        <v>961</v>
      </c>
      <c r="P49" s="97"/>
      <c r="Q49" s="48" t="n">
        <v>924</v>
      </c>
      <c r="R49" s="98" t="n">
        <v>2</v>
      </c>
      <c r="S49" s="98" t="n">
        <v>14</v>
      </c>
    </row>
    <row r="50" s="14" customFormat="true" ht="13.95" hidden="false" customHeight="true" outlineLevel="0" collapsed="false">
      <c r="A50" s="45" t="n">
        <v>43</v>
      </c>
      <c r="B50" s="26" t="s">
        <v>110</v>
      </c>
      <c r="C50" s="48" t="n">
        <v>4917</v>
      </c>
      <c r="D50" s="48" t="n">
        <v>11978</v>
      </c>
      <c r="E50" s="48" t="n">
        <v>1713</v>
      </c>
      <c r="F50" s="48" t="n">
        <v>858</v>
      </c>
      <c r="G50" s="48" t="n">
        <v>2571</v>
      </c>
      <c r="H50" s="48" t="n">
        <v>1981</v>
      </c>
      <c r="I50" s="48" t="n">
        <v>1863</v>
      </c>
      <c r="J50" s="48" t="n">
        <v>2374</v>
      </c>
      <c r="K50" s="48" t="n">
        <v>4237</v>
      </c>
      <c r="L50" s="48" t="n">
        <v>433</v>
      </c>
      <c r="M50" s="48" t="n">
        <v>4392</v>
      </c>
      <c r="N50" s="48" t="n">
        <v>465</v>
      </c>
      <c r="O50" s="48" t="n">
        <v>4857</v>
      </c>
      <c r="P50" s="97"/>
      <c r="Q50" s="48" t="n">
        <v>4546</v>
      </c>
      <c r="R50" s="98" t="n">
        <v>38</v>
      </c>
      <c r="S50" s="98" t="n">
        <v>69</v>
      </c>
    </row>
    <row r="51" s="14" customFormat="true" ht="13.65" hidden="false" customHeight="true" outlineLevel="0" collapsed="false">
      <c r="A51" s="45" t="n">
        <v>44</v>
      </c>
      <c r="B51" s="26" t="s">
        <v>111</v>
      </c>
      <c r="C51" s="48" t="n">
        <v>2397</v>
      </c>
      <c r="D51" s="48" t="n">
        <v>7236</v>
      </c>
      <c r="E51" s="48" t="n">
        <v>826</v>
      </c>
      <c r="F51" s="48" t="n">
        <v>295</v>
      </c>
      <c r="G51" s="48" t="n">
        <v>1121</v>
      </c>
      <c r="H51" s="48" t="n">
        <v>213</v>
      </c>
      <c r="I51" s="48" t="n">
        <v>1712</v>
      </c>
      <c r="J51" s="48" t="n">
        <v>554</v>
      </c>
      <c r="K51" s="48" t="n">
        <v>2266</v>
      </c>
      <c r="L51" s="48" t="n">
        <v>307</v>
      </c>
      <c r="M51" s="48" t="n">
        <v>2020</v>
      </c>
      <c r="N51" s="48" t="n">
        <v>276</v>
      </c>
      <c r="O51" s="48" t="n">
        <v>2296</v>
      </c>
      <c r="P51" s="97"/>
      <c r="Q51" s="48" t="n">
        <v>1944</v>
      </c>
      <c r="R51" s="98" t="n">
        <v>22</v>
      </c>
      <c r="S51" s="98" t="n">
        <v>90</v>
      </c>
    </row>
    <row r="52" s="14" customFormat="true" ht="13.95" hidden="false" customHeight="true" outlineLevel="0" collapsed="false">
      <c r="A52" s="45" t="n">
        <v>45</v>
      </c>
      <c r="B52" s="26" t="s">
        <v>112</v>
      </c>
      <c r="C52" s="48" t="n">
        <v>1649</v>
      </c>
      <c r="D52" s="48" t="n">
        <v>3328</v>
      </c>
      <c r="E52" s="48" t="n">
        <v>476</v>
      </c>
      <c r="F52" s="48" t="n">
        <v>1108</v>
      </c>
      <c r="G52" s="48" t="n">
        <v>1584</v>
      </c>
      <c r="H52" s="48" t="n">
        <v>51</v>
      </c>
      <c r="I52" s="48" t="n">
        <v>501</v>
      </c>
      <c r="J52" s="48" t="n">
        <v>1137</v>
      </c>
      <c r="K52" s="48" t="n">
        <v>1638</v>
      </c>
      <c r="L52" s="48" t="n">
        <v>109</v>
      </c>
      <c r="M52" s="48" t="n">
        <v>1559</v>
      </c>
      <c r="N52" s="48" t="n">
        <v>66</v>
      </c>
      <c r="O52" s="48" t="n">
        <v>1625</v>
      </c>
      <c r="P52" s="97"/>
      <c r="Q52" s="48" t="n">
        <v>1437</v>
      </c>
      <c r="R52" s="98" t="n">
        <v>10</v>
      </c>
      <c r="S52" s="98" t="n">
        <v>3</v>
      </c>
    </row>
    <row r="53" s="14" customFormat="true" ht="14.1" hidden="false" customHeight="true" outlineLevel="0" collapsed="false">
      <c r="A53" s="45" t="n">
        <v>46</v>
      </c>
      <c r="B53" s="26" t="s">
        <v>113</v>
      </c>
      <c r="C53" s="48" t="n">
        <v>1923</v>
      </c>
      <c r="D53" s="48" t="n">
        <v>6889</v>
      </c>
      <c r="E53" s="48" t="n">
        <v>1120</v>
      </c>
      <c r="F53" s="48" t="n">
        <v>109</v>
      </c>
      <c r="G53" s="48" t="n">
        <v>1229</v>
      </c>
      <c r="H53" s="48" t="n">
        <v>676</v>
      </c>
      <c r="I53" s="48" t="n">
        <v>1348</v>
      </c>
      <c r="J53" s="48" t="n">
        <v>560</v>
      </c>
      <c r="K53" s="48" t="n">
        <v>1908</v>
      </c>
      <c r="L53" s="48" t="n">
        <v>507</v>
      </c>
      <c r="M53" s="48" t="n">
        <v>1352</v>
      </c>
      <c r="N53" s="48" t="n">
        <v>544</v>
      </c>
      <c r="O53" s="48" t="n">
        <v>1896</v>
      </c>
      <c r="P53" s="97"/>
      <c r="Q53" s="48" t="n">
        <v>1668</v>
      </c>
      <c r="R53" s="98" t="n">
        <v>38</v>
      </c>
      <c r="S53" s="98" t="n">
        <v>5</v>
      </c>
    </row>
    <row r="54" customFormat="false" ht="14.1" hidden="false" customHeight="true" outlineLevel="0" collapsed="false">
      <c r="A54" s="45" t="n">
        <v>47</v>
      </c>
      <c r="B54" s="26" t="s">
        <v>114</v>
      </c>
      <c r="C54" s="48" t="n">
        <v>2380</v>
      </c>
      <c r="D54" s="48" t="n">
        <v>6307</v>
      </c>
      <c r="E54" s="48" t="n">
        <v>845</v>
      </c>
      <c r="F54" s="48" t="n">
        <v>68</v>
      </c>
      <c r="G54" s="48" t="n">
        <v>913</v>
      </c>
      <c r="H54" s="48" t="n">
        <v>979</v>
      </c>
      <c r="I54" s="48" t="n">
        <v>1439</v>
      </c>
      <c r="J54" s="48" t="n">
        <v>902</v>
      </c>
      <c r="K54" s="48" t="n">
        <v>2341</v>
      </c>
      <c r="L54" s="48" t="n">
        <v>295</v>
      </c>
      <c r="M54" s="48" t="n">
        <v>2031</v>
      </c>
      <c r="N54" s="48" t="n">
        <v>295</v>
      </c>
      <c r="O54" s="48" t="n">
        <v>2326</v>
      </c>
      <c r="P54" s="97"/>
      <c r="Q54" s="48" t="n">
        <v>2145</v>
      </c>
      <c r="R54" s="98" t="n">
        <v>78</v>
      </c>
      <c r="S54" s="98" t="n">
        <v>15</v>
      </c>
    </row>
    <row r="55" customFormat="false" ht="14.1" hidden="false" customHeight="true" outlineLevel="0" collapsed="false">
      <c r="A55" s="45" t="n">
        <v>48</v>
      </c>
      <c r="B55" s="26" t="s">
        <v>115</v>
      </c>
      <c r="C55" s="48" t="n">
        <v>2658</v>
      </c>
      <c r="D55" s="48" t="n">
        <v>5427</v>
      </c>
      <c r="E55" s="48" t="n">
        <v>905</v>
      </c>
      <c r="F55" s="48" t="n">
        <v>1569</v>
      </c>
      <c r="G55" s="48" t="n">
        <v>2474</v>
      </c>
      <c r="H55" s="48" t="n">
        <v>135</v>
      </c>
      <c r="I55" s="48" t="n">
        <v>763</v>
      </c>
      <c r="J55" s="48" t="n">
        <v>1788</v>
      </c>
      <c r="K55" s="48" t="n">
        <v>2551</v>
      </c>
      <c r="L55" s="48" t="n">
        <v>162</v>
      </c>
      <c r="M55" s="48" t="n">
        <v>2589</v>
      </c>
      <c r="N55" s="48" t="n">
        <v>11</v>
      </c>
      <c r="O55" s="48" t="n">
        <v>2600</v>
      </c>
      <c r="P55" s="97"/>
      <c r="Q55" s="48" t="n">
        <v>2495</v>
      </c>
      <c r="R55" s="98" t="n">
        <v>21</v>
      </c>
      <c r="S55" s="98" t="n">
        <v>14</v>
      </c>
    </row>
    <row r="56" customFormat="false" ht="14.1" hidden="false" customHeight="true" outlineLevel="0" collapsed="false">
      <c r="A56" s="45" t="n">
        <v>49</v>
      </c>
      <c r="B56" s="26" t="s">
        <v>116</v>
      </c>
      <c r="C56" s="48" t="n">
        <v>264981</v>
      </c>
      <c r="D56" s="48" t="n">
        <v>787260</v>
      </c>
      <c r="E56" s="48" t="n">
        <v>240498</v>
      </c>
      <c r="F56" s="48" t="n">
        <v>18973</v>
      </c>
      <c r="G56" s="48" t="n">
        <v>259471</v>
      </c>
      <c r="H56" s="48" t="n">
        <v>2429</v>
      </c>
      <c r="I56" s="48" t="n">
        <v>244539</v>
      </c>
      <c r="J56" s="48" t="n">
        <v>19250</v>
      </c>
      <c r="K56" s="48" t="n">
        <v>263789</v>
      </c>
      <c r="L56" s="48" t="n">
        <v>99242</v>
      </c>
      <c r="M56" s="48" t="n">
        <v>182072</v>
      </c>
      <c r="N56" s="48" t="n">
        <v>81101</v>
      </c>
      <c r="O56" s="48" t="n">
        <v>263173</v>
      </c>
      <c r="P56" s="97" t="n">
        <v>127444</v>
      </c>
      <c r="Q56" s="48" t="n">
        <v>121751</v>
      </c>
      <c r="R56" s="98" t="n">
        <v>18134</v>
      </c>
      <c r="S56" s="98" t="n">
        <v>220</v>
      </c>
    </row>
    <row r="57" customFormat="false" ht="14.1" hidden="false" customHeight="true" outlineLevel="0" collapsed="false">
      <c r="A57" s="45" t="n">
        <v>50</v>
      </c>
      <c r="B57" s="26" t="s">
        <v>117</v>
      </c>
      <c r="C57" s="48" t="n">
        <v>5871</v>
      </c>
      <c r="D57" s="48" t="n">
        <v>15525</v>
      </c>
      <c r="E57" s="48" t="n">
        <v>3557</v>
      </c>
      <c r="F57" s="48" t="n">
        <v>967</v>
      </c>
      <c r="G57" s="48" t="n">
        <v>4524</v>
      </c>
      <c r="H57" s="48" t="n">
        <v>1020</v>
      </c>
      <c r="I57" s="48" t="n">
        <v>3513</v>
      </c>
      <c r="J57" s="48" t="n">
        <v>2204</v>
      </c>
      <c r="K57" s="48" t="n">
        <v>5717</v>
      </c>
      <c r="L57" s="48" t="n">
        <v>903</v>
      </c>
      <c r="M57" s="48" t="n">
        <v>5097</v>
      </c>
      <c r="N57" s="48" t="n">
        <v>650</v>
      </c>
      <c r="O57" s="48" t="n">
        <v>5747</v>
      </c>
      <c r="P57" s="97"/>
      <c r="Q57" s="48" t="n">
        <v>5331</v>
      </c>
      <c r="R57" s="98" t="n">
        <v>76</v>
      </c>
      <c r="S57" s="98" t="n">
        <v>67</v>
      </c>
    </row>
    <row r="58" customFormat="false" ht="14.1" hidden="false" customHeight="true" outlineLevel="0" collapsed="false">
      <c r="A58" s="45" t="n">
        <v>51</v>
      </c>
      <c r="B58" s="26" t="s">
        <v>193</v>
      </c>
      <c r="C58" s="48" t="n">
        <v>3859</v>
      </c>
      <c r="D58" s="48" t="n">
        <v>9744</v>
      </c>
      <c r="E58" s="48" t="n">
        <v>1780</v>
      </c>
      <c r="F58" s="48" t="n">
        <v>584</v>
      </c>
      <c r="G58" s="48" t="n">
        <v>2364</v>
      </c>
      <c r="H58" s="48" t="n">
        <v>1170</v>
      </c>
      <c r="I58" s="48" t="n">
        <v>2135</v>
      </c>
      <c r="J58" s="48" t="n">
        <v>1090</v>
      </c>
      <c r="K58" s="48" t="n">
        <v>3225</v>
      </c>
      <c r="L58" s="48" t="n">
        <v>457</v>
      </c>
      <c r="M58" s="48" t="n">
        <v>3249</v>
      </c>
      <c r="N58" s="48" t="n">
        <v>556</v>
      </c>
      <c r="O58" s="48" t="n">
        <v>3805</v>
      </c>
      <c r="P58" s="97"/>
      <c r="Q58" s="48" t="n">
        <v>3392</v>
      </c>
      <c r="R58" s="98" t="n">
        <v>89</v>
      </c>
      <c r="S58" s="98" t="n">
        <v>111</v>
      </c>
    </row>
    <row r="59" customFormat="false" ht="14.1" hidden="false" customHeight="true" outlineLevel="0" collapsed="false">
      <c r="A59" s="45" t="n">
        <v>52</v>
      </c>
      <c r="B59" s="26" t="s">
        <v>119</v>
      </c>
      <c r="C59" s="48" t="n">
        <v>2946</v>
      </c>
      <c r="D59" s="48" t="n">
        <v>7218</v>
      </c>
      <c r="E59" s="48" t="n">
        <v>701</v>
      </c>
      <c r="F59" s="48" t="n">
        <v>435</v>
      </c>
      <c r="G59" s="48" t="n">
        <v>1136</v>
      </c>
      <c r="H59" s="48" t="n">
        <v>622</v>
      </c>
      <c r="I59" s="48" t="n">
        <v>1084</v>
      </c>
      <c r="J59" s="48" t="n">
        <v>1301</v>
      </c>
      <c r="K59" s="48" t="n">
        <v>2385</v>
      </c>
      <c r="L59" s="48" t="n">
        <v>182</v>
      </c>
      <c r="M59" s="48" t="n">
        <v>2741</v>
      </c>
      <c r="N59" s="48" t="n">
        <v>157</v>
      </c>
      <c r="O59" s="48" t="n">
        <v>2898</v>
      </c>
      <c r="P59" s="97"/>
      <c r="Q59" s="48" t="n">
        <v>2412</v>
      </c>
      <c r="R59" s="98" t="n">
        <v>15</v>
      </c>
      <c r="S59" s="98" t="n">
        <v>240</v>
      </c>
    </row>
    <row r="60" customFormat="false" ht="14.1" hidden="false" customHeight="true" outlineLevel="0" collapsed="false">
      <c r="A60" s="45" t="n">
        <v>53</v>
      </c>
      <c r="B60" s="26" t="s">
        <v>120</v>
      </c>
      <c r="C60" s="48" t="n">
        <v>2092</v>
      </c>
      <c r="D60" s="48" t="n">
        <v>6999</v>
      </c>
      <c r="E60" s="48" t="n">
        <v>1127</v>
      </c>
      <c r="F60" s="48" t="n">
        <v>313</v>
      </c>
      <c r="G60" s="48" t="n">
        <v>1440</v>
      </c>
      <c r="H60" s="48" t="n">
        <v>554</v>
      </c>
      <c r="I60" s="48" t="n">
        <v>1573</v>
      </c>
      <c r="J60" s="48" t="n">
        <v>504</v>
      </c>
      <c r="K60" s="48" t="n">
        <v>2077</v>
      </c>
      <c r="L60" s="48" t="n">
        <v>483</v>
      </c>
      <c r="M60" s="48" t="n">
        <v>1629</v>
      </c>
      <c r="N60" s="48" t="n">
        <v>439</v>
      </c>
      <c r="O60" s="48" t="n">
        <v>2068</v>
      </c>
      <c r="P60" s="97"/>
      <c r="Q60" s="48" t="n">
        <v>1681</v>
      </c>
      <c r="R60" s="98" t="n">
        <v>32</v>
      </c>
      <c r="S60" s="98" t="n">
        <v>5</v>
      </c>
    </row>
    <row r="61" customFormat="false" ht="14.1" hidden="false" customHeight="true" outlineLevel="0" collapsed="false">
      <c r="A61" s="45" t="n">
        <v>54</v>
      </c>
      <c r="B61" s="26" t="s">
        <v>121</v>
      </c>
      <c r="C61" s="48" t="n">
        <v>722</v>
      </c>
      <c r="D61" s="48" t="n">
        <v>1793</v>
      </c>
      <c r="E61" s="48" t="n">
        <v>168</v>
      </c>
      <c r="F61" s="48" t="n">
        <v>148</v>
      </c>
      <c r="G61" s="48" t="n">
        <v>316</v>
      </c>
      <c r="H61" s="48" t="n">
        <v>86</v>
      </c>
      <c r="I61" s="48" t="n">
        <v>414</v>
      </c>
      <c r="J61" s="48" t="n">
        <v>285</v>
      </c>
      <c r="K61" s="48" t="n">
        <v>699</v>
      </c>
      <c r="L61" s="48" t="n">
        <v>31</v>
      </c>
      <c r="M61" s="48" t="n">
        <v>664</v>
      </c>
      <c r="N61" s="48" t="n">
        <v>14</v>
      </c>
      <c r="O61" s="48" t="n">
        <v>678</v>
      </c>
      <c r="P61" s="97"/>
      <c r="Q61" s="48" t="n">
        <v>618</v>
      </c>
      <c r="R61" s="98" t="n">
        <v>15</v>
      </c>
      <c r="S61" s="98" t="n">
        <v>5</v>
      </c>
    </row>
    <row r="62" customFormat="false" ht="14.1" hidden="false" customHeight="true" outlineLevel="0" collapsed="false">
      <c r="A62" s="45" t="n">
        <v>55</v>
      </c>
      <c r="B62" s="26" t="s">
        <v>122</v>
      </c>
      <c r="C62" s="48" t="n">
        <v>3118</v>
      </c>
      <c r="D62" s="48" t="n">
        <v>6214</v>
      </c>
      <c r="E62" s="48" t="n">
        <v>221</v>
      </c>
      <c r="F62" s="48" t="n">
        <v>137</v>
      </c>
      <c r="G62" s="48" t="n">
        <v>358</v>
      </c>
      <c r="H62" s="48" t="n">
        <v>1002</v>
      </c>
      <c r="I62" s="48" t="n">
        <v>861</v>
      </c>
      <c r="J62" s="48" t="n">
        <v>2091</v>
      </c>
      <c r="K62" s="48" t="n">
        <v>2952</v>
      </c>
      <c r="L62" s="48" t="n">
        <v>113</v>
      </c>
      <c r="M62" s="48" t="n">
        <v>2913</v>
      </c>
      <c r="N62" s="48" t="n">
        <v>162</v>
      </c>
      <c r="O62" s="48" t="n">
        <v>3075</v>
      </c>
      <c r="P62" s="97"/>
      <c r="Q62" s="48" t="n">
        <v>2719</v>
      </c>
      <c r="R62" s="98" t="n">
        <v>19</v>
      </c>
      <c r="S62" s="98" t="n">
        <v>99</v>
      </c>
    </row>
    <row r="63" customFormat="false" ht="14.1" hidden="false" customHeight="true" outlineLevel="0" collapsed="false">
      <c r="A63" s="45" t="n">
        <v>56</v>
      </c>
      <c r="B63" s="26" t="s">
        <v>123</v>
      </c>
      <c r="C63" s="48" t="n">
        <v>1225</v>
      </c>
      <c r="D63" s="48" t="n">
        <v>2821</v>
      </c>
      <c r="E63" s="48" t="n">
        <v>301</v>
      </c>
      <c r="F63" s="48" t="n">
        <v>112</v>
      </c>
      <c r="G63" s="48" t="n">
        <v>413</v>
      </c>
      <c r="H63" s="48" t="n">
        <v>334</v>
      </c>
      <c r="I63" s="48" t="n">
        <v>518</v>
      </c>
      <c r="J63" s="48" t="n">
        <v>561</v>
      </c>
      <c r="K63" s="48" t="n">
        <v>1079</v>
      </c>
      <c r="L63" s="48" t="n">
        <v>74</v>
      </c>
      <c r="M63" s="48" t="n">
        <v>1099</v>
      </c>
      <c r="N63" s="48" t="n">
        <v>109</v>
      </c>
      <c r="O63" s="48" t="n">
        <v>1208</v>
      </c>
      <c r="P63" s="97"/>
      <c r="Q63" s="48" t="n">
        <v>965</v>
      </c>
      <c r="R63" s="98"/>
      <c r="S63" s="98" t="n">
        <v>66</v>
      </c>
    </row>
    <row r="64" customFormat="false" ht="14.1" hidden="false" customHeight="true" outlineLevel="0" collapsed="false">
      <c r="A64" s="45" t="n">
        <v>57</v>
      </c>
      <c r="B64" s="26" t="s">
        <v>124</v>
      </c>
      <c r="C64" s="48" t="n">
        <v>5297</v>
      </c>
      <c r="D64" s="48" t="n">
        <v>11748</v>
      </c>
      <c r="E64" s="48" t="n">
        <v>3221</v>
      </c>
      <c r="F64" s="48" t="n">
        <v>994</v>
      </c>
      <c r="G64" s="48" t="n">
        <v>4215</v>
      </c>
      <c r="H64" s="48" t="n">
        <v>819</v>
      </c>
      <c r="I64" s="48" t="n">
        <v>2294</v>
      </c>
      <c r="J64" s="48" t="n">
        <v>2846</v>
      </c>
      <c r="K64" s="48" t="n">
        <v>5140</v>
      </c>
      <c r="L64" s="48" t="n">
        <v>1152</v>
      </c>
      <c r="M64" s="48" t="n">
        <v>4124</v>
      </c>
      <c r="N64" s="48" t="n">
        <v>1088</v>
      </c>
      <c r="O64" s="48" t="n">
        <v>5212</v>
      </c>
      <c r="P64" s="97"/>
      <c r="Q64" s="48" t="n">
        <v>4532</v>
      </c>
      <c r="R64" s="98" t="n">
        <v>94</v>
      </c>
      <c r="S64" s="98" t="n">
        <v>62</v>
      </c>
    </row>
    <row r="65" customFormat="false" ht="14.1" hidden="false" customHeight="true" outlineLevel="0" collapsed="false">
      <c r="A65" s="45" t="n">
        <v>58</v>
      </c>
      <c r="B65" s="26" t="s">
        <v>125</v>
      </c>
      <c r="C65" s="48" t="n">
        <v>4586</v>
      </c>
      <c r="D65" s="48" t="n">
        <v>10342</v>
      </c>
      <c r="E65" s="48" t="n">
        <v>2000</v>
      </c>
      <c r="F65" s="48" t="n">
        <v>730</v>
      </c>
      <c r="G65" s="48" t="n">
        <v>2730</v>
      </c>
      <c r="H65" s="48" t="n">
        <v>1378</v>
      </c>
      <c r="I65" s="48" t="n">
        <v>2060</v>
      </c>
      <c r="J65" s="48" t="n">
        <v>2441</v>
      </c>
      <c r="K65" s="48" t="n">
        <v>4501</v>
      </c>
      <c r="L65" s="48" t="n">
        <v>760</v>
      </c>
      <c r="M65" s="48" t="n">
        <v>3990</v>
      </c>
      <c r="N65" s="48" t="n">
        <v>528</v>
      </c>
      <c r="O65" s="48" t="n">
        <v>4518</v>
      </c>
      <c r="P65" s="97"/>
      <c r="Q65" s="48" t="n">
        <v>4337</v>
      </c>
      <c r="R65" s="98" t="n">
        <v>70</v>
      </c>
      <c r="S65" s="98" t="n">
        <v>35</v>
      </c>
    </row>
    <row r="66" customFormat="false" ht="14.1" hidden="false" customHeight="true" outlineLevel="0" collapsed="false">
      <c r="A66" s="45" t="n">
        <v>59</v>
      </c>
      <c r="B66" s="26" t="s">
        <v>126</v>
      </c>
      <c r="C66" s="48" t="n">
        <v>11670</v>
      </c>
      <c r="D66" s="48" t="n">
        <v>35835</v>
      </c>
      <c r="E66" s="48" t="n">
        <v>10314</v>
      </c>
      <c r="F66" s="48" t="n">
        <v>945</v>
      </c>
      <c r="G66" s="48" t="n">
        <v>11259</v>
      </c>
      <c r="H66" s="48" t="n">
        <v>108</v>
      </c>
      <c r="I66" s="48" t="n">
        <v>10888</v>
      </c>
      <c r="J66" s="48" t="n">
        <v>735</v>
      </c>
      <c r="K66" s="48" t="n">
        <v>11623</v>
      </c>
      <c r="L66" s="48" t="n">
        <v>5115</v>
      </c>
      <c r="M66" s="48" t="n">
        <v>7298</v>
      </c>
      <c r="N66" s="48" t="n">
        <v>4229</v>
      </c>
      <c r="O66" s="48" t="n">
        <v>11527</v>
      </c>
      <c r="P66" s="97" t="n">
        <v>4292</v>
      </c>
      <c r="Q66" s="48" t="n">
        <v>6575</v>
      </c>
      <c r="R66" s="98" t="n">
        <v>240</v>
      </c>
      <c r="S66" s="98" t="n">
        <v>12</v>
      </c>
    </row>
    <row r="67" customFormat="false" ht="14.1" hidden="false" customHeight="true" outlineLevel="0" collapsed="false">
      <c r="A67" s="45" t="n">
        <v>60</v>
      </c>
      <c r="B67" s="26" t="s">
        <v>127</v>
      </c>
      <c r="C67" s="48" t="n">
        <v>10382</v>
      </c>
      <c r="D67" s="48" t="n">
        <v>27055</v>
      </c>
      <c r="E67" s="48" t="n">
        <v>8152</v>
      </c>
      <c r="F67" s="48" t="n">
        <v>789</v>
      </c>
      <c r="G67" s="48" t="n">
        <v>8941</v>
      </c>
      <c r="H67" s="48" t="n">
        <v>1038</v>
      </c>
      <c r="I67" s="48" t="n">
        <v>8862</v>
      </c>
      <c r="J67" s="48" t="n">
        <v>786</v>
      </c>
      <c r="K67" s="48" t="n">
        <v>9648</v>
      </c>
      <c r="L67" s="48" t="n">
        <v>2798</v>
      </c>
      <c r="M67" s="48" t="n">
        <v>7635</v>
      </c>
      <c r="N67" s="48" t="n">
        <v>2535</v>
      </c>
      <c r="O67" s="48" t="n">
        <v>10170</v>
      </c>
      <c r="P67" s="97"/>
      <c r="Q67" s="48" t="n">
        <v>8981</v>
      </c>
      <c r="R67" s="98" t="n">
        <v>144</v>
      </c>
      <c r="S67" s="98" t="n">
        <v>78</v>
      </c>
    </row>
    <row r="68" customFormat="false" ht="14.1" hidden="false" customHeight="true" outlineLevel="0" collapsed="false">
      <c r="A68" s="45" t="n">
        <v>61</v>
      </c>
      <c r="B68" s="26" t="s">
        <v>128</v>
      </c>
      <c r="C68" s="48" t="n">
        <v>2562</v>
      </c>
      <c r="D68" s="48" t="n">
        <v>7548</v>
      </c>
      <c r="E68" s="48" t="n">
        <v>62</v>
      </c>
      <c r="F68" s="48" t="n">
        <v>10</v>
      </c>
      <c r="G68" s="48" t="n">
        <v>72</v>
      </c>
      <c r="H68" s="48" t="n">
        <v>1951</v>
      </c>
      <c r="I68" s="48" t="n">
        <v>1641</v>
      </c>
      <c r="J68" s="48" t="n">
        <v>632</v>
      </c>
      <c r="K68" s="48" t="n">
        <v>2273</v>
      </c>
      <c r="L68" s="48" t="n">
        <v>288</v>
      </c>
      <c r="M68" s="48" t="n">
        <v>2255</v>
      </c>
      <c r="N68" s="48" t="n">
        <v>159</v>
      </c>
      <c r="O68" s="48" t="n">
        <v>2414</v>
      </c>
      <c r="P68" s="97"/>
      <c r="Q68" s="48" t="n">
        <v>2230</v>
      </c>
      <c r="R68" s="98" t="n">
        <v>26</v>
      </c>
      <c r="S68" s="98" t="n">
        <v>100</v>
      </c>
    </row>
    <row r="69" customFormat="false" ht="14.1" hidden="false" customHeight="true" outlineLevel="0" collapsed="false">
      <c r="A69" s="45" t="n">
        <v>62</v>
      </c>
      <c r="B69" s="26" t="s">
        <v>129</v>
      </c>
      <c r="C69" s="48" t="n">
        <v>1758</v>
      </c>
      <c r="D69" s="48" t="n">
        <v>3155</v>
      </c>
      <c r="E69" s="48" t="n">
        <v>237</v>
      </c>
      <c r="F69" s="48" t="n">
        <v>282</v>
      </c>
      <c r="G69" s="48" t="n">
        <v>519</v>
      </c>
      <c r="H69" s="48" t="n">
        <v>649</v>
      </c>
      <c r="I69" s="48" t="n">
        <v>130</v>
      </c>
      <c r="J69" s="48" t="n">
        <v>1504</v>
      </c>
      <c r="K69" s="48" t="n">
        <v>1634</v>
      </c>
      <c r="L69" s="48" t="n">
        <v>56</v>
      </c>
      <c r="M69" s="48" t="n">
        <v>1620</v>
      </c>
      <c r="N69" s="48" t="n">
        <v>29</v>
      </c>
      <c r="O69" s="48" t="n">
        <v>1649</v>
      </c>
      <c r="P69" s="97"/>
      <c r="Q69" s="48" t="n">
        <v>1629</v>
      </c>
      <c r="R69" s="98" t="n">
        <v>18</v>
      </c>
      <c r="S69" s="98" t="n">
        <v>29</v>
      </c>
    </row>
    <row r="70" customFormat="false" ht="14.1" hidden="false" customHeight="true" outlineLevel="0" collapsed="false">
      <c r="A70" s="45" t="n">
        <v>63</v>
      </c>
      <c r="B70" s="26" t="s">
        <v>130</v>
      </c>
      <c r="C70" s="48" t="n">
        <v>1547</v>
      </c>
      <c r="D70" s="48" t="n">
        <v>2834</v>
      </c>
      <c r="E70" s="48" t="n">
        <v>15</v>
      </c>
      <c r="F70" s="48" t="n">
        <v>12</v>
      </c>
      <c r="G70" s="48" t="n">
        <v>27</v>
      </c>
      <c r="H70" s="48" t="n">
        <v>1286</v>
      </c>
      <c r="I70" s="48" t="n">
        <v>128</v>
      </c>
      <c r="J70" s="48" t="n">
        <v>1405</v>
      </c>
      <c r="K70" s="48" t="n">
        <v>1533</v>
      </c>
      <c r="L70" s="48" t="n">
        <v>62</v>
      </c>
      <c r="M70" s="48" t="n">
        <v>1525</v>
      </c>
      <c r="N70" s="48" t="n">
        <v>21</v>
      </c>
      <c r="O70" s="48" t="n">
        <v>1546</v>
      </c>
      <c r="P70" s="97"/>
      <c r="Q70" s="48" t="n">
        <v>1496</v>
      </c>
      <c r="R70" s="98" t="n">
        <v>13</v>
      </c>
      <c r="S70" s="98" t="n">
        <v>6</v>
      </c>
    </row>
    <row r="71" customFormat="false" ht="14.1" hidden="false" customHeight="true" outlineLevel="0" collapsed="false">
      <c r="A71" s="45" t="n">
        <v>64</v>
      </c>
      <c r="B71" s="26" t="s">
        <v>194</v>
      </c>
      <c r="C71" s="48" t="n">
        <v>9762</v>
      </c>
      <c r="D71" s="48" t="n">
        <v>21066</v>
      </c>
      <c r="E71" s="48" t="n">
        <v>5461</v>
      </c>
      <c r="F71" s="48" t="n">
        <v>2548</v>
      </c>
      <c r="G71" s="48" t="n">
        <v>8009</v>
      </c>
      <c r="H71" s="48" t="n">
        <v>1154</v>
      </c>
      <c r="I71" s="48" t="n">
        <v>6675</v>
      </c>
      <c r="J71" s="48" t="n">
        <v>2965</v>
      </c>
      <c r="K71" s="48" t="n">
        <v>9640</v>
      </c>
      <c r="L71" s="48" t="n">
        <v>1598</v>
      </c>
      <c r="M71" s="48" t="n">
        <v>8277</v>
      </c>
      <c r="N71" s="48" t="n">
        <v>1402</v>
      </c>
      <c r="O71" s="48" t="n">
        <v>9679</v>
      </c>
      <c r="P71" s="97" t="n">
        <v>923</v>
      </c>
      <c r="Q71" s="48" t="n">
        <v>8263</v>
      </c>
      <c r="R71" s="98" t="n">
        <v>80</v>
      </c>
      <c r="S71" s="98" t="n">
        <v>19</v>
      </c>
    </row>
    <row r="72" customFormat="false" ht="14.1" hidden="false" customHeight="true" outlineLevel="0" collapsed="false">
      <c r="A72" s="45" t="n">
        <v>65</v>
      </c>
      <c r="B72" s="26" t="s">
        <v>132</v>
      </c>
      <c r="C72" s="48" t="n">
        <v>1215</v>
      </c>
      <c r="D72" s="48" t="n">
        <v>3209</v>
      </c>
      <c r="E72" s="48" t="n">
        <v>242</v>
      </c>
      <c r="F72" s="48" t="n">
        <v>101</v>
      </c>
      <c r="G72" s="48" t="n">
        <v>343</v>
      </c>
      <c r="H72" s="48" t="n">
        <v>801</v>
      </c>
      <c r="I72" s="48" t="n">
        <v>305</v>
      </c>
      <c r="J72" s="48" t="n">
        <v>856</v>
      </c>
      <c r="K72" s="48" t="n">
        <v>1161</v>
      </c>
      <c r="L72" s="48" t="n">
        <v>65</v>
      </c>
      <c r="M72" s="48" t="n">
        <v>1149</v>
      </c>
      <c r="N72" s="48" t="n">
        <v>46</v>
      </c>
      <c r="O72" s="48" t="n">
        <v>1195</v>
      </c>
      <c r="P72" s="97"/>
      <c r="Q72" s="48" t="n">
        <v>1126</v>
      </c>
      <c r="R72" s="98" t="n">
        <v>12</v>
      </c>
      <c r="S72" s="98" t="n">
        <v>2</v>
      </c>
    </row>
    <row r="73" customFormat="false" ht="14.1" hidden="false" customHeight="true" outlineLevel="0" collapsed="false">
      <c r="A73" s="45" t="n">
        <v>66</v>
      </c>
      <c r="B73" s="26" t="s">
        <v>133</v>
      </c>
      <c r="C73" s="48" t="n">
        <v>1446</v>
      </c>
      <c r="D73" s="48" t="n">
        <v>3611</v>
      </c>
      <c r="E73" s="48" t="n">
        <v>346</v>
      </c>
      <c r="F73" s="48" t="n">
        <v>784</v>
      </c>
      <c r="G73" s="48" t="n">
        <v>1130</v>
      </c>
      <c r="H73" s="48" t="n">
        <v>282</v>
      </c>
      <c r="I73" s="48" t="n">
        <v>601</v>
      </c>
      <c r="J73" s="48" t="n">
        <v>755</v>
      </c>
      <c r="K73" s="48" t="n">
        <v>1356</v>
      </c>
      <c r="L73" s="48" t="n">
        <v>52</v>
      </c>
      <c r="M73" s="48" t="n">
        <v>1342</v>
      </c>
      <c r="N73" s="48" t="n">
        <v>72</v>
      </c>
      <c r="O73" s="48" t="n">
        <v>1414</v>
      </c>
      <c r="P73" s="97"/>
      <c r="Q73" s="48" t="n">
        <v>1266</v>
      </c>
      <c r="R73" s="98" t="n">
        <v>9</v>
      </c>
      <c r="S73" s="98" t="n">
        <v>7</v>
      </c>
    </row>
    <row r="74" customFormat="false" ht="14.1" hidden="false" customHeight="true" outlineLevel="0" collapsed="false">
      <c r="A74" s="45" t="n">
        <v>67</v>
      </c>
      <c r="B74" s="26" t="s">
        <v>134</v>
      </c>
      <c r="C74" s="48" t="n">
        <v>5156</v>
      </c>
      <c r="D74" s="48" t="n">
        <v>14809</v>
      </c>
      <c r="E74" s="48" t="n">
        <v>4418</v>
      </c>
      <c r="F74" s="48" t="n">
        <v>632</v>
      </c>
      <c r="G74" s="48" t="n">
        <v>5050</v>
      </c>
      <c r="H74" s="48" t="n">
        <v>83</v>
      </c>
      <c r="I74" s="48" t="n">
        <v>4584</v>
      </c>
      <c r="J74" s="48" t="n">
        <v>540</v>
      </c>
      <c r="K74" s="48" t="n">
        <v>5124</v>
      </c>
      <c r="L74" s="48" t="n">
        <v>1570</v>
      </c>
      <c r="M74" s="48" t="n">
        <v>3930</v>
      </c>
      <c r="N74" s="48" t="n">
        <v>1182</v>
      </c>
      <c r="O74" s="48" t="n">
        <v>5112</v>
      </c>
      <c r="P74" s="97" t="n">
        <v>1071</v>
      </c>
      <c r="Q74" s="48" t="n">
        <v>3640</v>
      </c>
      <c r="R74" s="98" t="n">
        <v>118</v>
      </c>
      <c r="S74" s="98" t="n">
        <v>4</v>
      </c>
    </row>
    <row r="75" customFormat="false" ht="14.1" hidden="false" customHeight="true" outlineLevel="0" collapsed="false">
      <c r="A75" s="45" t="n">
        <v>68</v>
      </c>
      <c r="B75" s="26" t="s">
        <v>135</v>
      </c>
      <c r="C75" s="48" t="n">
        <v>4603</v>
      </c>
      <c r="D75" s="48" t="n">
        <v>10652</v>
      </c>
      <c r="E75" s="48" t="n">
        <v>1637</v>
      </c>
      <c r="F75" s="48" t="n">
        <v>339</v>
      </c>
      <c r="G75" s="48" t="n">
        <v>1976</v>
      </c>
      <c r="H75" s="48" t="n">
        <v>1027</v>
      </c>
      <c r="I75" s="48" t="n">
        <v>2405</v>
      </c>
      <c r="J75" s="48" t="n">
        <v>925</v>
      </c>
      <c r="K75" s="48" t="n">
        <v>3330</v>
      </c>
      <c r="L75" s="48" t="n">
        <v>581</v>
      </c>
      <c r="M75" s="48" t="n">
        <v>3936</v>
      </c>
      <c r="N75" s="48" t="n">
        <v>598</v>
      </c>
      <c r="O75" s="48" t="n">
        <v>4534</v>
      </c>
      <c r="P75" s="97"/>
      <c r="Q75" s="48" t="n">
        <v>4060</v>
      </c>
      <c r="R75" s="98" t="n">
        <v>65</v>
      </c>
      <c r="S75" s="98" t="n">
        <v>776</v>
      </c>
    </row>
    <row r="76" customFormat="false" ht="14.1" hidden="false" customHeight="true" outlineLevel="0" collapsed="false">
      <c r="A76" s="45" t="n">
        <v>69</v>
      </c>
      <c r="B76" s="26" t="s">
        <v>136</v>
      </c>
      <c r="C76" s="48" t="n">
        <v>706</v>
      </c>
      <c r="D76" s="48" t="n">
        <v>1987</v>
      </c>
      <c r="E76" s="48" t="n">
        <v>220</v>
      </c>
      <c r="F76" s="48" t="n">
        <v>82</v>
      </c>
      <c r="G76" s="48" t="n">
        <v>302</v>
      </c>
      <c r="H76" s="48" t="n">
        <v>92</v>
      </c>
      <c r="I76" s="48" t="n">
        <v>325</v>
      </c>
      <c r="J76" s="48" t="n">
        <v>361</v>
      </c>
      <c r="K76" s="48" t="n">
        <v>686</v>
      </c>
      <c r="L76" s="48" t="n">
        <v>30</v>
      </c>
      <c r="M76" s="48" t="n">
        <v>664</v>
      </c>
      <c r="N76" s="48" t="n">
        <v>33</v>
      </c>
      <c r="O76" s="48" t="n">
        <v>697</v>
      </c>
      <c r="P76" s="97"/>
      <c r="Q76" s="48" t="n">
        <v>589</v>
      </c>
      <c r="R76" s="98" t="n">
        <v>7</v>
      </c>
      <c r="S76" s="98" t="n">
        <v>10</v>
      </c>
    </row>
    <row r="77" customFormat="false" ht="14.1" hidden="false" customHeight="true" outlineLevel="0" collapsed="false">
      <c r="A77" s="45" t="n">
        <v>70</v>
      </c>
      <c r="B77" s="26" t="s">
        <v>137</v>
      </c>
      <c r="C77" s="48" t="n">
        <v>884</v>
      </c>
      <c r="D77" s="48" t="n">
        <v>2176</v>
      </c>
      <c r="E77" s="48" t="n">
        <v>408</v>
      </c>
      <c r="F77" s="48" t="n">
        <v>106</v>
      </c>
      <c r="G77" s="48" t="n">
        <v>514</v>
      </c>
      <c r="H77" s="48" t="n">
        <v>66</v>
      </c>
      <c r="I77" s="48" t="n">
        <v>661</v>
      </c>
      <c r="J77" s="48" t="n">
        <v>163</v>
      </c>
      <c r="K77" s="48" t="n">
        <v>824</v>
      </c>
      <c r="L77" s="48" t="n">
        <v>123</v>
      </c>
      <c r="M77" s="48" t="n">
        <v>744</v>
      </c>
      <c r="N77" s="48" t="n">
        <v>128</v>
      </c>
      <c r="O77" s="48" t="n">
        <v>872</v>
      </c>
      <c r="P77" s="97"/>
      <c r="Q77" s="48" t="n">
        <v>779</v>
      </c>
      <c r="R77" s="98" t="n">
        <v>2</v>
      </c>
      <c r="S77" s="98" t="n">
        <v>34</v>
      </c>
    </row>
    <row r="78" customFormat="false" ht="14.1" hidden="false" customHeight="true" outlineLevel="0" collapsed="false">
      <c r="A78" s="45" t="n">
        <v>71</v>
      </c>
      <c r="B78" s="26" t="s">
        <v>138</v>
      </c>
      <c r="C78" s="48" t="n">
        <v>1482</v>
      </c>
      <c r="D78" s="48" t="n">
        <v>4871</v>
      </c>
      <c r="E78" s="48" t="n">
        <v>947</v>
      </c>
      <c r="F78" s="48" t="n">
        <v>115</v>
      </c>
      <c r="G78" s="48" t="n">
        <v>1062</v>
      </c>
      <c r="H78" s="48" t="n">
        <v>336</v>
      </c>
      <c r="I78" s="48" t="n">
        <v>1134</v>
      </c>
      <c r="J78" s="48" t="n">
        <v>327</v>
      </c>
      <c r="K78" s="48" t="n">
        <v>1461</v>
      </c>
      <c r="L78" s="48" t="n">
        <v>362</v>
      </c>
      <c r="M78" s="48" t="n">
        <v>1061</v>
      </c>
      <c r="N78" s="48" t="n">
        <v>387</v>
      </c>
      <c r="O78" s="48" t="n">
        <v>1448</v>
      </c>
      <c r="P78" s="97"/>
      <c r="Q78" s="48" t="n">
        <v>1224</v>
      </c>
      <c r="R78" s="98" t="n">
        <v>23</v>
      </c>
      <c r="S78" s="98" t="n">
        <v>3</v>
      </c>
    </row>
    <row r="79" customFormat="false" ht="14.1" hidden="false" customHeight="true" outlineLevel="0" collapsed="false">
      <c r="A79" s="45" t="n">
        <v>72</v>
      </c>
      <c r="B79" s="26" t="s">
        <v>139</v>
      </c>
      <c r="C79" s="48" t="n">
        <v>3799</v>
      </c>
      <c r="D79" s="48" t="n">
        <v>8522</v>
      </c>
      <c r="E79" s="48" t="n">
        <v>1311</v>
      </c>
      <c r="F79" s="48" t="n">
        <v>1349</v>
      </c>
      <c r="G79" s="48" t="n">
        <v>2660</v>
      </c>
      <c r="H79" s="48" t="n">
        <v>225</v>
      </c>
      <c r="I79" s="48" t="n">
        <v>1543</v>
      </c>
      <c r="J79" s="48" t="n">
        <v>1728</v>
      </c>
      <c r="K79" s="48" t="n">
        <v>3271</v>
      </c>
      <c r="L79" s="48" t="n">
        <v>487</v>
      </c>
      <c r="M79" s="48" t="n">
        <v>3355</v>
      </c>
      <c r="N79" s="48" t="n">
        <v>396</v>
      </c>
      <c r="O79" s="48" t="n">
        <v>3751</v>
      </c>
      <c r="P79" s="97"/>
      <c r="Q79" s="48" t="n">
        <v>3208</v>
      </c>
      <c r="R79" s="98" t="n">
        <v>20</v>
      </c>
      <c r="S79" s="98" t="n">
        <v>292</v>
      </c>
    </row>
    <row r="80" customFormat="false" ht="14.1" hidden="false" customHeight="true" outlineLevel="0" collapsed="false">
      <c r="A80" s="45" t="n">
        <v>73</v>
      </c>
      <c r="B80" s="26" t="s">
        <v>140</v>
      </c>
      <c r="C80" s="48" t="n">
        <v>4093</v>
      </c>
      <c r="D80" s="48" t="n">
        <v>8286</v>
      </c>
      <c r="E80" s="48" t="n">
        <v>1175</v>
      </c>
      <c r="F80" s="48" t="n">
        <v>1123</v>
      </c>
      <c r="G80" s="48" t="n">
        <v>2298</v>
      </c>
      <c r="H80" s="48" t="n">
        <v>92</v>
      </c>
      <c r="I80" s="48" t="n">
        <v>777</v>
      </c>
      <c r="J80" s="48" t="n">
        <v>3173</v>
      </c>
      <c r="K80" s="48" t="n">
        <v>3950</v>
      </c>
      <c r="L80" s="48" t="n">
        <v>295</v>
      </c>
      <c r="M80" s="48" t="n">
        <v>3378</v>
      </c>
      <c r="N80" s="48" t="n">
        <v>607</v>
      </c>
      <c r="O80" s="48" t="n">
        <v>3985</v>
      </c>
      <c r="P80" s="97"/>
      <c r="Q80" s="48" t="n">
        <v>3661</v>
      </c>
      <c r="R80" s="98" t="n">
        <v>71</v>
      </c>
      <c r="S80" s="98" t="n">
        <v>73</v>
      </c>
    </row>
    <row r="81" customFormat="false" ht="14.1" hidden="false" customHeight="true" outlineLevel="0" collapsed="false">
      <c r="A81" s="45" t="n">
        <v>74</v>
      </c>
      <c r="B81" s="26" t="s">
        <v>141</v>
      </c>
      <c r="C81" s="48" t="n">
        <v>2232</v>
      </c>
      <c r="D81" s="48" t="n">
        <v>4605</v>
      </c>
      <c r="E81" s="48" t="n">
        <v>363</v>
      </c>
      <c r="F81" s="48" t="n">
        <v>640</v>
      </c>
      <c r="G81" s="48" t="n">
        <v>1003</v>
      </c>
      <c r="H81" s="48" t="n">
        <v>1134</v>
      </c>
      <c r="I81" s="48" t="n">
        <v>762</v>
      </c>
      <c r="J81" s="48" t="n">
        <v>1407</v>
      </c>
      <c r="K81" s="48" t="n">
        <v>2169</v>
      </c>
      <c r="L81" s="48" t="n">
        <v>88</v>
      </c>
      <c r="M81" s="48" t="n">
        <v>2135</v>
      </c>
      <c r="N81" s="48" t="n">
        <v>67</v>
      </c>
      <c r="O81" s="48" t="n">
        <v>2202</v>
      </c>
      <c r="P81" s="97"/>
      <c r="Q81" s="48" t="n">
        <v>1819</v>
      </c>
      <c r="R81" s="98" t="n">
        <v>27</v>
      </c>
      <c r="S81" s="98" t="n">
        <v>7</v>
      </c>
    </row>
    <row r="82" customFormat="false" ht="14.1" hidden="false" customHeight="true" outlineLevel="0" collapsed="false">
      <c r="A82" s="45" t="n">
        <v>75</v>
      </c>
      <c r="B82" s="26" t="s">
        <v>142</v>
      </c>
      <c r="C82" s="48" t="n">
        <v>786</v>
      </c>
      <c r="D82" s="48" t="n">
        <v>2173</v>
      </c>
      <c r="E82" s="48" t="n">
        <v>155</v>
      </c>
      <c r="F82" s="48" t="n">
        <v>54</v>
      </c>
      <c r="G82" s="48" t="n">
        <v>209</v>
      </c>
      <c r="H82" s="48" t="n">
        <v>554</v>
      </c>
      <c r="I82" s="48" t="n">
        <v>176</v>
      </c>
      <c r="J82" s="48" t="n">
        <v>556</v>
      </c>
      <c r="K82" s="48" t="n">
        <v>732</v>
      </c>
      <c r="L82" s="48" t="n">
        <v>46</v>
      </c>
      <c r="M82" s="48" t="n">
        <v>724</v>
      </c>
      <c r="N82" s="48" t="n">
        <v>48</v>
      </c>
      <c r="O82" s="48" t="n">
        <v>772</v>
      </c>
      <c r="P82" s="97"/>
      <c r="Q82" s="48" t="n">
        <v>715</v>
      </c>
      <c r="R82" s="98" t="n">
        <v>1</v>
      </c>
      <c r="S82" s="98" t="n">
        <v>10</v>
      </c>
    </row>
    <row r="83" customFormat="false" ht="14.1" hidden="false" customHeight="true" outlineLevel="0" collapsed="false">
      <c r="A83" s="45" t="n">
        <v>76</v>
      </c>
      <c r="B83" s="26" t="s">
        <v>143</v>
      </c>
      <c r="C83" s="48" t="n">
        <v>2410</v>
      </c>
      <c r="D83" s="48" t="n">
        <v>6231</v>
      </c>
      <c r="E83" s="48" t="n">
        <v>869</v>
      </c>
      <c r="F83" s="48" t="n">
        <v>391</v>
      </c>
      <c r="G83" s="48" t="n">
        <v>1260</v>
      </c>
      <c r="H83" s="48" t="n">
        <v>862</v>
      </c>
      <c r="I83" s="48" t="n">
        <v>1258</v>
      </c>
      <c r="J83" s="48" t="n">
        <v>943</v>
      </c>
      <c r="K83" s="48" t="n">
        <v>2201</v>
      </c>
      <c r="L83" s="48" t="n">
        <v>183</v>
      </c>
      <c r="M83" s="48" t="n">
        <v>2294</v>
      </c>
      <c r="N83" s="48" t="n">
        <v>59</v>
      </c>
      <c r="O83" s="48" t="n">
        <v>2353</v>
      </c>
      <c r="P83" s="97"/>
      <c r="Q83" s="48" t="n">
        <v>2079</v>
      </c>
      <c r="R83" s="98" t="n">
        <v>7</v>
      </c>
      <c r="S83" s="98" t="n">
        <v>30</v>
      </c>
    </row>
    <row r="84" customFormat="false" ht="14.1" hidden="false" customHeight="true" outlineLevel="0" collapsed="false">
      <c r="A84" s="45" t="n">
        <v>77</v>
      </c>
      <c r="B84" s="26" t="s">
        <v>144</v>
      </c>
      <c r="C84" s="48" t="n">
        <v>952</v>
      </c>
      <c r="D84" s="48" t="n">
        <v>2613</v>
      </c>
      <c r="E84" s="48" t="n">
        <v>138</v>
      </c>
      <c r="F84" s="48" t="n">
        <v>224</v>
      </c>
      <c r="G84" s="48" t="n">
        <v>362</v>
      </c>
      <c r="H84" s="48" t="n">
        <v>302</v>
      </c>
      <c r="I84" s="48" t="n">
        <v>329</v>
      </c>
      <c r="J84" s="48" t="n">
        <v>319</v>
      </c>
      <c r="K84" s="48" t="n">
        <v>648</v>
      </c>
      <c r="L84" s="48" t="n">
        <v>52</v>
      </c>
      <c r="M84" s="48" t="n">
        <v>855</v>
      </c>
      <c r="N84" s="48" t="n">
        <v>83</v>
      </c>
      <c r="O84" s="48" t="n">
        <v>938</v>
      </c>
      <c r="P84" s="97"/>
      <c r="Q84" s="48" t="n">
        <v>804</v>
      </c>
      <c r="R84" s="98" t="n">
        <v>7</v>
      </c>
      <c r="S84" s="98" t="n">
        <v>119</v>
      </c>
    </row>
    <row r="85" customFormat="false" ht="14.1" hidden="false" customHeight="true" outlineLevel="0" collapsed="false">
      <c r="A85" s="45" t="n">
        <v>78</v>
      </c>
      <c r="B85" s="26" t="s">
        <v>145</v>
      </c>
      <c r="C85" s="48" t="n">
        <v>633</v>
      </c>
      <c r="D85" s="48" t="n">
        <v>1926</v>
      </c>
      <c r="E85" s="48" t="n">
        <v>5</v>
      </c>
      <c r="F85" s="48" t="n">
        <v>9</v>
      </c>
      <c r="G85" s="48" t="n">
        <v>14</v>
      </c>
      <c r="H85" s="48" t="n">
        <v>579</v>
      </c>
      <c r="I85" s="48" t="n">
        <v>317</v>
      </c>
      <c r="J85" s="48" t="n">
        <v>247</v>
      </c>
      <c r="K85" s="48" t="n">
        <v>564</v>
      </c>
      <c r="L85" s="48" t="n">
        <v>71</v>
      </c>
      <c r="M85" s="48" t="n">
        <v>416</v>
      </c>
      <c r="N85" s="48" t="n">
        <v>24</v>
      </c>
      <c r="O85" s="48" t="n">
        <v>440</v>
      </c>
      <c r="P85" s="97"/>
      <c r="Q85" s="48" t="n">
        <v>481</v>
      </c>
      <c r="R85" s="98" t="n">
        <v>2</v>
      </c>
      <c r="S85" s="98" t="n">
        <v>14</v>
      </c>
    </row>
    <row r="86" customFormat="false" ht="14.1" hidden="false" customHeight="true" outlineLevel="0" collapsed="false">
      <c r="A86" s="45" t="n">
        <v>79</v>
      </c>
      <c r="B86" s="26" t="s">
        <v>146</v>
      </c>
      <c r="C86" s="48" t="n">
        <v>4435</v>
      </c>
      <c r="D86" s="48" t="n">
        <v>9727</v>
      </c>
      <c r="E86" s="48" t="n">
        <v>1056</v>
      </c>
      <c r="F86" s="48" t="n">
        <v>571</v>
      </c>
      <c r="G86" s="48" t="n">
        <v>1627</v>
      </c>
      <c r="H86" s="48" t="n">
        <v>1007</v>
      </c>
      <c r="I86" s="48" t="n">
        <v>1415</v>
      </c>
      <c r="J86" s="48" t="n">
        <v>1770</v>
      </c>
      <c r="K86" s="48" t="n">
        <v>3185</v>
      </c>
      <c r="L86" s="48" t="n">
        <v>261</v>
      </c>
      <c r="M86" s="48" t="n">
        <v>4155</v>
      </c>
      <c r="N86" s="48" t="n">
        <v>155</v>
      </c>
      <c r="O86" s="48" t="n">
        <v>4310</v>
      </c>
      <c r="P86" s="97"/>
      <c r="Q86" s="48" t="n">
        <v>3252</v>
      </c>
      <c r="R86" s="98" t="n">
        <v>37</v>
      </c>
      <c r="S86" s="98" t="n">
        <v>555</v>
      </c>
    </row>
    <row r="87" customFormat="false" ht="14.1" hidden="false" customHeight="true" outlineLevel="0" collapsed="false">
      <c r="A87" s="45" t="n">
        <v>80</v>
      </c>
      <c r="B87" s="26" t="s">
        <v>147</v>
      </c>
      <c r="C87" s="48" t="n">
        <v>2777</v>
      </c>
      <c r="D87" s="48" t="n">
        <v>9202</v>
      </c>
      <c r="E87" s="48" t="n">
        <v>1898</v>
      </c>
      <c r="F87" s="48" t="n">
        <v>449</v>
      </c>
      <c r="G87" s="48" t="n">
        <v>2347</v>
      </c>
      <c r="H87" s="48" t="n">
        <v>169</v>
      </c>
      <c r="I87" s="48" t="n">
        <v>2151</v>
      </c>
      <c r="J87" s="48" t="n">
        <v>546</v>
      </c>
      <c r="K87" s="48" t="n">
        <v>2697</v>
      </c>
      <c r="L87" s="48" t="n">
        <v>748</v>
      </c>
      <c r="M87" s="48" t="n">
        <v>1925</v>
      </c>
      <c r="N87" s="48" t="n">
        <v>789</v>
      </c>
      <c r="O87" s="48" t="n">
        <v>2714</v>
      </c>
      <c r="P87" s="97"/>
      <c r="Q87" s="48" t="n">
        <v>2245</v>
      </c>
      <c r="R87" s="98" t="n">
        <v>163</v>
      </c>
      <c r="S87" s="98" t="n">
        <v>29</v>
      </c>
    </row>
    <row r="88" customFormat="false" ht="14.1" hidden="false" customHeight="true" outlineLevel="0" collapsed="false">
      <c r="A88" s="45" t="n">
        <v>81</v>
      </c>
      <c r="B88" s="26" t="s">
        <v>148</v>
      </c>
      <c r="C88" s="48" t="n">
        <v>1106</v>
      </c>
      <c r="D88" s="48" t="n">
        <v>2302</v>
      </c>
      <c r="E88" s="48" t="n">
        <v>91</v>
      </c>
      <c r="F88" s="48" t="n">
        <v>204</v>
      </c>
      <c r="G88" s="48" t="n">
        <v>295</v>
      </c>
      <c r="H88" s="48" t="n">
        <v>439</v>
      </c>
      <c r="I88" s="48" t="n">
        <v>390</v>
      </c>
      <c r="J88" s="48" t="n">
        <v>698</v>
      </c>
      <c r="K88" s="48" t="n">
        <v>1088</v>
      </c>
      <c r="L88" s="48" t="n">
        <v>57</v>
      </c>
      <c r="M88" s="48" t="n">
        <v>1057</v>
      </c>
      <c r="N88" s="48" t="n">
        <v>47</v>
      </c>
      <c r="O88" s="48" t="n">
        <v>1104</v>
      </c>
      <c r="P88" s="97"/>
      <c r="Q88" s="48" t="n">
        <v>1055</v>
      </c>
      <c r="R88" s="98" t="n">
        <v>7</v>
      </c>
      <c r="S88" s="98" t="n">
        <v>6</v>
      </c>
    </row>
    <row r="89" customFormat="false" ht="14.1" hidden="false" customHeight="true" outlineLevel="0" collapsed="false">
      <c r="A89" s="45" t="n">
        <v>82</v>
      </c>
      <c r="B89" s="26" t="s">
        <v>149</v>
      </c>
      <c r="C89" s="48" t="n">
        <v>2542</v>
      </c>
      <c r="D89" s="48" t="n">
        <v>5079</v>
      </c>
      <c r="E89" s="48" t="n">
        <v>437</v>
      </c>
      <c r="F89" s="48" t="n">
        <v>537</v>
      </c>
      <c r="G89" s="48" t="n">
        <v>974</v>
      </c>
      <c r="H89" s="48" t="n">
        <v>952</v>
      </c>
      <c r="I89" s="48" t="n">
        <v>930</v>
      </c>
      <c r="J89" s="48" t="n">
        <v>948</v>
      </c>
      <c r="K89" s="48" t="n">
        <v>1878</v>
      </c>
      <c r="L89" s="48" t="n">
        <v>106</v>
      </c>
      <c r="M89" s="48" t="n">
        <v>2326</v>
      </c>
      <c r="N89" s="48" t="n">
        <v>126</v>
      </c>
      <c r="O89" s="48" t="n">
        <v>2452</v>
      </c>
      <c r="P89" s="97"/>
      <c r="Q89" s="48" t="n">
        <v>1925</v>
      </c>
      <c r="R89" s="98" t="n">
        <v>9</v>
      </c>
      <c r="S89" s="98" t="n">
        <v>264</v>
      </c>
    </row>
    <row r="90" customFormat="false" ht="14.1" hidden="false" customHeight="true" outlineLevel="0" collapsed="false">
      <c r="A90" s="45" t="n">
        <v>83</v>
      </c>
      <c r="B90" s="26" t="s">
        <v>150</v>
      </c>
      <c r="C90" s="48" t="n">
        <v>12434</v>
      </c>
      <c r="D90" s="48" t="n">
        <v>30184</v>
      </c>
      <c r="E90" s="48" t="n">
        <v>7180</v>
      </c>
      <c r="F90" s="48" t="n">
        <v>4332</v>
      </c>
      <c r="G90" s="48" t="n">
        <v>11512</v>
      </c>
      <c r="H90" s="48" t="n">
        <v>817</v>
      </c>
      <c r="I90" s="48" t="n">
        <v>7142</v>
      </c>
      <c r="J90" s="48" t="n">
        <v>5237</v>
      </c>
      <c r="K90" s="48" t="n">
        <v>12379</v>
      </c>
      <c r="L90" s="48" t="n">
        <v>2556</v>
      </c>
      <c r="M90" s="48" t="n">
        <v>9400</v>
      </c>
      <c r="N90" s="48" t="n">
        <v>2987</v>
      </c>
      <c r="O90" s="48" t="n">
        <v>12387</v>
      </c>
      <c r="P90" s="97" t="n">
        <v>2341</v>
      </c>
      <c r="Q90" s="48" t="n">
        <v>9656</v>
      </c>
      <c r="R90" s="98" t="n">
        <v>235</v>
      </c>
      <c r="S90" s="98" t="n">
        <v>13</v>
      </c>
    </row>
    <row r="91" customFormat="false" ht="14.1" hidden="false" customHeight="true" outlineLevel="0" collapsed="false">
      <c r="A91" s="45" t="n">
        <v>84</v>
      </c>
      <c r="B91" s="26" t="s">
        <v>195</v>
      </c>
      <c r="C91" s="48" t="n">
        <v>18323</v>
      </c>
      <c r="D91" s="48" t="n">
        <v>47148</v>
      </c>
      <c r="E91" s="48" t="n">
        <v>11972</v>
      </c>
      <c r="F91" s="48" t="n">
        <v>4546</v>
      </c>
      <c r="G91" s="48" t="n">
        <v>16518</v>
      </c>
      <c r="H91" s="48" t="n">
        <v>1386</v>
      </c>
      <c r="I91" s="48" t="n">
        <v>10900</v>
      </c>
      <c r="J91" s="48" t="n">
        <v>7292</v>
      </c>
      <c r="K91" s="48" t="n">
        <v>18192</v>
      </c>
      <c r="L91" s="48" t="n">
        <v>4040</v>
      </c>
      <c r="M91" s="48" t="n">
        <v>15385</v>
      </c>
      <c r="N91" s="48" t="n">
        <v>2771</v>
      </c>
      <c r="O91" s="48" t="n">
        <v>18156</v>
      </c>
      <c r="P91" s="97" t="n">
        <v>1768</v>
      </c>
      <c r="Q91" s="48" t="n">
        <v>15419</v>
      </c>
      <c r="R91" s="98" t="n">
        <v>210</v>
      </c>
      <c r="S91" s="98" t="n">
        <v>34</v>
      </c>
    </row>
    <row r="92" customFormat="false" ht="14.1" hidden="false" customHeight="true" outlineLevel="0" collapsed="false">
      <c r="A92" s="45" t="n">
        <v>85</v>
      </c>
      <c r="B92" s="26" t="s">
        <v>152</v>
      </c>
      <c r="C92" s="48" t="n">
        <v>765</v>
      </c>
      <c r="D92" s="48" t="n">
        <v>1998</v>
      </c>
      <c r="E92" s="48" t="n">
        <v>206</v>
      </c>
      <c r="F92" s="48" t="n">
        <v>129</v>
      </c>
      <c r="G92" s="48" t="n">
        <v>335</v>
      </c>
      <c r="H92" s="48" t="n">
        <v>28</v>
      </c>
      <c r="I92" s="48" t="n">
        <v>190</v>
      </c>
      <c r="J92" s="48" t="n">
        <v>497</v>
      </c>
      <c r="K92" s="48" t="n">
        <v>687</v>
      </c>
      <c r="L92" s="48" t="n">
        <v>50</v>
      </c>
      <c r="M92" s="48" t="n">
        <v>723</v>
      </c>
      <c r="N92" s="48" t="n">
        <v>37</v>
      </c>
      <c r="O92" s="48" t="n">
        <v>760</v>
      </c>
      <c r="P92" s="97"/>
      <c r="Q92" s="48" t="n">
        <v>695</v>
      </c>
      <c r="R92" s="98" t="n">
        <v>7</v>
      </c>
      <c r="S92" s="98" t="n">
        <v>55</v>
      </c>
    </row>
    <row r="93" customFormat="false" ht="14.1" hidden="false" customHeight="true" outlineLevel="0" collapsed="false">
      <c r="A93" s="45" t="n">
        <v>86</v>
      </c>
      <c r="B93" s="26" t="s">
        <v>153</v>
      </c>
      <c r="C93" s="48" t="n">
        <v>3580</v>
      </c>
      <c r="D93" s="48" t="n">
        <v>10437</v>
      </c>
      <c r="E93" s="48" t="n">
        <v>1524</v>
      </c>
      <c r="F93" s="48" t="n">
        <v>301</v>
      </c>
      <c r="G93" s="48" t="n">
        <v>1825</v>
      </c>
      <c r="H93" s="48" t="n">
        <v>1604</v>
      </c>
      <c r="I93" s="48" t="n">
        <v>2132</v>
      </c>
      <c r="J93" s="48" t="n">
        <v>1148</v>
      </c>
      <c r="K93" s="48" t="n">
        <v>3280</v>
      </c>
      <c r="L93" s="48" t="n">
        <v>612</v>
      </c>
      <c r="M93" s="48" t="n">
        <v>3130</v>
      </c>
      <c r="N93" s="48" t="n">
        <v>370</v>
      </c>
      <c r="O93" s="48" t="n">
        <v>3500</v>
      </c>
      <c r="P93" s="97"/>
      <c r="Q93" s="48" t="n">
        <v>2992</v>
      </c>
      <c r="R93" s="98" t="n">
        <v>34</v>
      </c>
      <c r="S93" s="98" t="n">
        <v>27</v>
      </c>
    </row>
    <row r="94" customFormat="false" ht="14.1" hidden="false" customHeight="true" outlineLevel="0" collapsed="false">
      <c r="A94" s="45" t="n">
        <v>87</v>
      </c>
      <c r="B94" s="26" t="s">
        <v>154</v>
      </c>
      <c r="C94" s="48" t="n">
        <v>1663</v>
      </c>
      <c r="D94" s="48" t="n">
        <v>3236</v>
      </c>
      <c r="E94" s="48" t="n">
        <v>166</v>
      </c>
      <c r="F94" s="48" t="n">
        <v>1145</v>
      </c>
      <c r="G94" s="48" t="n">
        <v>1311</v>
      </c>
      <c r="H94" s="48" t="n">
        <v>234</v>
      </c>
      <c r="I94" s="48" t="n">
        <v>296</v>
      </c>
      <c r="J94" s="48" t="n">
        <v>1189</v>
      </c>
      <c r="K94" s="48" t="n">
        <v>1485</v>
      </c>
      <c r="L94" s="48" t="n">
        <v>62</v>
      </c>
      <c r="M94" s="48" t="n">
        <v>1443</v>
      </c>
      <c r="N94" s="48" t="n">
        <v>40</v>
      </c>
      <c r="O94" s="48" t="n">
        <v>1483</v>
      </c>
      <c r="P94" s="97"/>
      <c r="Q94" s="48" t="n">
        <v>1543</v>
      </c>
      <c r="R94" s="98" t="n">
        <v>18</v>
      </c>
      <c r="S94" s="98" t="n">
        <v>71</v>
      </c>
    </row>
    <row r="95" customFormat="false" ht="14.1" hidden="false" customHeight="true" outlineLevel="0" collapsed="false">
      <c r="A95" s="45" t="n">
        <v>88</v>
      </c>
      <c r="B95" s="26" t="s">
        <v>155</v>
      </c>
      <c r="C95" s="48" t="n">
        <v>901</v>
      </c>
      <c r="D95" s="48" t="n">
        <v>1962</v>
      </c>
      <c r="E95" s="48" t="n">
        <v>227</v>
      </c>
      <c r="F95" s="48" t="n">
        <v>123</v>
      </c>
      <c r="G95" s="48" t="n">
        <v>350</v>
      </c>
      <c r="H95" s="48" t="n">
        <v>34</v>
      </c>
      <c r="I95" s="48" t="n">
        <v>199</v>
      </c>
      <c r="J95" s="48" t="n">
        <v>674</v>
      </c>
      <c r="K95" s="48" t="n">
        <v>873</v>
      </c>
      <c r="L95" s="48" t="n">
        <v>8</v>
      </c>
      <c r="M95" s="48" t="n">
        <v>878</v>
      </c>
      <c r="N95" s="48" t="n">
        <v>10</v>
      </c>
      <c r="O95" s="48" t="n">
        <v>888</v>
      </c>
      <c r="P95" s="97"/>
      <c r="Q95" s="48" t="n">
        <v>478</v>
      </c>
      <c r="R95" s="98" t="n">
        <v>1</v>
      </c>
      <c r="S95" s="98" t="n">
        <v>12</v>
      </c>
    </row>
    <row r="96" customFormat="false" ht="14.1" hidden="false" customHeight="true" outlineLevel="0" collapsed="false">
      <c r="A96" s="45" t="n">
        <v>89</v>
      </c>
      <c r="B96" s="26" t="s">
        <v>156</v>
      </c>
      <c r="C96" s="48" t="n">
        <v>1199</v>
      </c>
      <c r="D96" s="48" t="n">
        <v>2144</v>
      </c>
      <c r="E96" s="48" t="n">
        <v>169</v>
      </c>
      <c r="F96" s="48" t="n">
        <v>157</v>
      </c>
      <c r="G96" s="48" t="n">
        <v>326</v>
      </c>
      <c r="H96" s="48" t="n">
        <v>618</v>
      </c>
      <c r="I96" s="48" t="n">
        <v>293</v>
      </c>
      <c r="J96" s="48" t="n">
        <v>856</v>
      </c>
      <c r="K96" s="48" t="n">
        <v>1149</v>
      </c>
      <c r="L96" s="48" t="n">
        <v>64</v>
      </c>
      <c r="M96" s="48" t="n">
        <v>1152</v>
      </c>
      <c r="N96" s="48" t="n">
        <v>28</v>
      </c>
      <c r="O96" s="48" t="n">
        <v>1180</v>
      </c>
      <c r="P96" s="97"/>
      <c r="Q96" s="48" t="n">
        <v>1088</v>
      </c>
      <c r="R96" s="98" t="n">
        <v>11</v>
      </c>
      <c r="S96" s="98" t="n">
        <v>11</v>
      </c>
    </row>
    <row r="97" s="35" customFormat="true" ht="14.1" hidden="false" customHeight="true" outlineLevel="0" collapsed="false">
      <c r="A97" s="50"/>
      <c r="B97" s="31" t="s">
        <v>157</v>
      </c>
      <c r="C97" s="51" t="n">
        <v>553597</v>
      </c>
      <c r="D97" s="51" t="n">
        <v>1479012</v>
      </c>
      <c r="E97" s="51" t="n">
        <v>370538</v>
      </c>
      <c r="F97" s="51" t="n">
        <v>92636</v>
      </c>
      <c r="G97" s="51" t="n">
        <v>463174</v>
      </c>
      <c r="H97" s="51" t="n">
        <v>52781</v>
      </c>
      <c r="I97" s="51" t="n">
        <v>390804</v>
      </c>
      <c r="J97" s="51" t="n">
        <v>146395</v>
      </c>
      <c r="K97" s="51" t="n">
        <v>537199</v>
      </c>
      <c r="L97" s="51" t="n">
        <v>142333</v>
      </c>
      <c r="M97" s="51" t="n">
        <v>424025</v>
      </c>
      <c r="N97" s="51" t="n">
        <v>122070</v>
      </c>
      <c r="O97" s="51" t="n">
        <v>546095</v>
      </c>
      <c r="P97" s="100" t="n">
        <v>141751</v>
      </c>
      <c r="Q97" s="51" t="n">
        <v>366708</v>
      </c>
      <c r="R97" s="75" t="n">
        <v>21554</v>
      </c>
      <c r="S97" s="75" t="n">
        <v>6052</v>
      </c>
    </row>
    <row r="98" customFormat="false" ht="10.2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</row>
    <row r="99" customFormat="false" ht="10.2" hidden="false" customHeight="false" outlineLevel="0" collapsed="false">
      <c r="A99" s="10" t="s">
        <v>309</v>
      </c>
    </row>
  </sheetData>
  <mergeCells count="16">
    <mergeCell ref="A3:A7"/>
    <mergeCell ref="B3:B7"/>
    <mergeCell ref="C3:S3"/>
    <mergeCell ref="C4:D4"/>
    <mergeCell ref="E4:Q4"/>
    <mergeCell ref="R4:R7"/>
    <mergeCell ref="S4:S7"/>
    <mergeCell ref="C5:C7"/>
    <mergeCell ref="D5:D7"/>
    <mergeCell ref="E5:H5"/>
    <mergeCell ref="I5:K6"/>
    <mergeCell ref="L5:L7"/>
    <mergeCell ref="M5:O6"/>
    <mergeCell ref="P5:Q6"/>
    <mergeCell ref="E6:G6"/>
    <mergeCell ref="H6:H7"/>
  </mergeCells>
  <conditionalFormatting sqref="C98:S98">
    <cfRule type="cellIs" priority="2" operator="notEqual" aboveAverage="0" equalAverage="0" bottom="0" percent="0" rank="0" text="" dxfId="46">
      <formula>0</formula>
    </cfRule>
  </conditionalFormatting>
  <printOptions headings="false" gridLines="false" gridLinesSet="true" horizontalCentered="false" verticalCentered="false"/>
  <pageMargins left="0.354166666666667" right="0" top="0.315277777777778" bottom="0.6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" width="3.66"/>
    <col collapsed="false" customWidth="true" hidden="false" outlineLevel="0" max="2" min="2" style="41" width="18.99"/>
    <col collapsed="false" customWidth="false" hidden="false" outlineLevel="0" max="7" min="3" style="10" width="9.1"/>
    <col collapsed="false" customWidth="true" hidden="false" outlineLevel="0" max="8" min="8" style="10" width="7.88"/>
    <col collapsed="false" customWidth="false" hidden="false" outlineLevel="0" max="257" min="9" style="10" width="9.1"/>
  </cols>
  <sheetData>
    <row r="1" s="12" customFormat="true" ht="23.1" hidden="false" customHeight="true" outlineLevel="0" collapsed="false">
      <c r="A1" s="11" t="s">
        <v>310</v>
      </c>
      <c r="B1" s="11"/>
      <c r="C1" s="11"/>
      <c r="D1" s="11"/>
      <c r="E1" s="11"/>
      <c r="F1" s="11"/>
      <c r="G1" s="11"/>
      <c r="H1" s="11"/>
      <c r="I1" s="11"/>
      <c r="J1" s="11"/>
    </row>
    <row r="2" s="103" customFormat="true" ht="15.75" hidden="false" customHeight="true" outlineLevel="0" collapsed="false">
      <c r="A2" s="13"/>
      <c r="B2" s="129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45" customFormat="true" ht="18.75" hidden="false" customHeight="true" outlineLevel="0" collapsed="false">
      <c r="A3" s="130"/>
      <c r="B3" s="105" t="s">
        <v>160</v>
      </c>
      <c r="C3" s="132" t="s">
        <v>31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s="45" customFormat="true" ht="12.75" hidden="false" customHeight="true" outlineLevel="0" collapsed="false">
      <c r="A4" s="130"/>
      <c r="B4" s="105"/>
      <c r="C4" s="86" t="s">
        <v>161</v>
      </c>
      <c r="D4" s="86"/>
      <c r="E4" s="18" t="s">
        <v>31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60" t="s">
        <v>295</v>
      </c>
    </row>
    <row r="5" s="45" customFormat="true" ht="12.9" hidden="false" customHeight="true" outlineLevel="0" collapsed="false">
      <c r="A5" s="130"/>
      <c r="B5" s="105"/>
      <c r="C5" s="18" t="s">
        <v>288</v>
      </c>
      <c r="D5" s="18" t="s">
        <v>279</v>
      </c>
      <c r="E5" s="119" t="s">
        <v>313</v>
      </c>
      <c r="F5" s="119"/>
      <c r="G5" s="119"/>
      <c r="H5" s="119"/>
      <c r="I5" s="56" t="s">
        <v>297</v>
      </c>
      <c r="J5" s="56"/>
      <c r="K5" s="56"/>
      <c r="L5" s="56" t="s">
        <v>314</v>
      </c>
      <c r="M5" s="56" t="s">
        <v>299</v>
      </c>
      <c r="N5" s="56"/>
      <c r="O5" s="56"/>
      <c r="P5" s="119" t="s">
        <v>300</v>
      </c>
      <c r="Q5" s="119"/>
      <c r="R5" s="56" t="s">
        <v>315</v>
      </c>
      <c r="S5" s="60"/>
    </row>
    <row r="6" s="45" customFormat="true" ht="12.6" hidden="false" customHeight="true" outlineLevel="0" collapsed="false">
      <c r="A6" s="130"/>
      <c r="B6" s="105"/>
      <c r="C6" s="18"/>
      <c r="D6" s="18"/>
      <c r="E6" s="18" t="s">
        <v>301</v>
      </c>
      <c r="F6" s="18"/>
      <c r="G6" s="18"/>
      <c r="H6" s="18" t="s">
        <v>316</v>
      </c>
      <c r="I6" s="56"/>
      <c r="J6" s="56"/>
      <c r="K6" s="56"/>
      <c r="L6" s="56"/>
      <c r="M6" s="56"/>
      <c r="N6" s="56"/>
      <c r="O6" s="56"/>
      <c r="P6" s="119"/>
      <c r="Q6" s="119"/>
      <c r="R6" s="56"/>
      <c r="S6" s="60"/>
    </row>
    <row r="7" s="45" customFormat="true" ht="51" hidden="false" customHeight="true" outlineLevel="0" collapsed="false">
      <c r="A7" s="130"/>
      <c r="B7" s="105"/>
      <c r="C7" s="18"/>
      <c r="D7" s="18"/>
      <c r="E7" s="56" t="s">
        <v>303</v>
      </c>
      <c r="F7" s="56" t="s">
        <v>317</v>
      </c>
      <c r="G7" s="56" t="s">
        <v>165</v>
      </c>
      <c r="H7" s="18"/>
      <c r="I7" s="56" t="s">
        <v>303</v>
      </c>
      <c r="J7" s="56" t="s">
        <v>317</v>
      </c>
      <c r="K7" s="56" t="s">
        <v>165</v>
      </c>
      <c r="L7" s="56"/>
      <c r="M7" s="56" t="s">
        <v>318</v>
      </c>
      <c r="N7" s="56" t="s">
        <v>319</v>
      </c>
      <c r="O7" s="56" t="s">
        <v>165</v>
      </c>
      <c r="P7" s="56" t="s">
        <v>320</v>
      </c>
      <c r="Q7" s="56" t="s">
        <v>321</v>
      </c>
      <c r="R7" s="56"/>
      <c r="S7" s="60"/>
    </row>
    <row r="8" s="14" customFormat="true" ht="18.75" hidden="false" customHeight="true" outlineLevel="0" collapsed="false">
      <c r="A8" s="45" t="n">
        <v>1</v>
      </c>
      <c r="B8" s="21" t="s">
        <v>68</v>
      </c>
      <c r="C8" s="107" t="n">
        <v>6260</v>
      </c>
      <c r="D8" s="107" t="n">
        <v>11560</v>
      </c>
      <c r="E8" s="107" t="n">
        <v>2159</v>
      </c>
      <c r="F8" s="107" t="n">
        <v>3416</v>
      </c>
      <c r="G8" s="107" t="n">
        <v>5575</v>
      </c>
      <c r="H8" s="107" t="n">
        <v>448</v>
      </c>
      <c r="I8" s="107" t="n">
        <v>1370</v>
      </c>
      <c r="J8" s="107" t="n">
        <v>4236</v>
      </c>
      <c r="K8" s="107" t="n">
        <v>5606</v>
      </c>
      <c r="L8" s="107" t="n">
        <v>270</v>
      </c>
      <c r="M8" s="107" t="n">
        <v>5890</v>
      </c>
      <c r="N8" s="107" t="n">
        <v>194</v>
      </c>
      <c r="O8" s="107" t="n">
        <v>6084</v>
      </c>
      <c r="P8" s="133"/>
      <c r="Q8" s="107" t="n">
        <v>6058</v>
      </c>
      <c r="R8" s="134" t="n">
        <v>16</v>
      </c>
      <c r="S8" s="134" t="n">
        <v>209</v>
      </c>
    </row>
    <row r="9" s="14" customFormat="true" ht="14.1" hidden="false" customHeight="true" outlineLevel="0" collapsed="false">
      <c r="A9" s="45" t="n">
        <v>2</v>
      </c>
      <c r="B9" s="26" t="s">
        <v>69</v>
      </c>
      <c r="C9" s="98" t="n">
        <v>10216</v>
      </c>
      <c r="D9" s="98" t="n">
        <v>20673</v>
      </c>
      <c r="E9" s="98" t="n">
        <v>5070</v>
      </c>
      <c r="F9" s="98" t="n">
        <v>4703</v>
      </c>
      <c r="G9" s="98" t="n">
        <v>9773</v>
      </c>
      <c r="H9" s="98" t="n">
        <v>92</v>
      </c>
      <c r="I9" s="98" t="n">
        <v>4111</v>
      </c>
      <c r="J9" s="98" t="n">
        <v>5798</v>
      </c>
      <c r="K9" s="98" t="n">
        <v>9909</v>
      </c>
      <c r="L9" s="99" t="n">
        <v>584</v>
      </c>
      <c r="M9" s="98" t="n">
        <v>9698</v>
      </c>
      <c r="N9" s="98" t="n">
        <v>446</v>
      </c>
      <c r="O9" s="98" t="n">
        <v>10144</v>
      </c>
      <c r="P9" s="98"/>
      <c r="Q9" s="98" t="n">
        <v>9868</v>
      </c>
      <c r="R9" s="135" t="n">
        <v>42</v>
      </c>
      <c r="S9" s="135" t="n">
        <v>177</v>
      </c>
    </row>
    <row r="10" s="14" customFormat="true" ht="13.95" hidden="false" customHeight="true" outlineLevel="0" collapsed="false">
      <c r="A10" s="45" t="n">
        <v>3</v>
      </c>
      <c r="B10" s="26" t="s">
        <v>70</v>
      </c>
      <c r="C10" s="98" t="n">
        <v>1321</v>
      </c>
      <c r="D10" s="98" t="n">
        <v>4924</v>
      </c>
      <c r="E10" s="98" t="n">
        <v>992</v>
      </c>
      <c r="F10" s="98" t="n">
        <v>176</v>
      </c>
      <c r="G10" s="98" t="n">
        <v>1168</v>
      </c>
      <c r="H10" s="98" t="n">
        <v>36</v>
      </c>
      <c r="I10" s="98" t="n">
        <v>1120</v>
      </c>
      <c r="J10" s="98" t="n">
        <v>85</v>
      </c>
      <c r="K10" s="98" t="n">
        <v>1205</v>
      </c>
      <c r="L10" s="98" t="n">
        <v>59</v>
      </c>
      <c r="M10" s="98" t="n">
        <v>1288</v>
      </c>
      <c r="N10" s="98" t="n">
        <v>15</v>
      </c>
      <c r="O10" s="98" t="n">
        <v>1303</v>
      </c>
      <c r="P10" s="99"/>
      <c r="Q10" s="98" t="n">
        <v>1025</v>
      </c>
      <c r="R10" s="135" t="n">
        <v>10</v>
      </c>
      <c r="S10" s="135" t="n">
        <v>46</v>
      </c>
    </row>
    <row r="11" s="14" customFormat="true" ht="13.95" hidden="false" customHeight="true" outlineLevel="0" collapsed="false">
      <c r="A11" s="45" t="n">
        <v>4</v>
      </c>
      <c r="B11" s="26" t="s">
        <v>71</v>
      </c>
      <c r="C11" s="98" t="n">
        <v>928</v>
      </c>
      <c r="D11" s="98" t="n">
        <v>2723</v>
      </c>
      <c r="E11" s="98" t="n">
        <v>9</v>
      </c>
      <c r="F11" s="98" t="n">
        <v>1</v>
      </c>
      <c r="G11" s="98" t="n">
        <v>10</v>
      </c>
      <c r="H11" s="98" t="n">
        <v>681</v>
      </c>
      <c r="I11" s="98" t="n">
        <v>543</v>
      </c>
      <c r="J11" s="98" t="n">
        <v>348</v>
      </c>
      <c r="K11" s="98" t="n">
        <v>891</v>
      </c>
      <c r="L11" s="98" t="n">
        <v>232</v>
      </c>
      <c r="M11" s="98" t="n">
        <v>731</v>
      </c>
      <c r="N11" s="98" t="n">
        <v>151</v>
      </c>
      <c r="O11" s="98" t="n">
        <v>882</v>
      </c>
      <c r="P11" s="98"/>
      <c r="Q11" s="98" t="n">
        <v>842</v>
      </c>
      <c r="R11" s="135" t="n">
        <v>34</v>
      </c>
      <c r="S11" s="135" t="n">
        <v>14</v>
      </c>
    </row>
    <row r="12" s="14" customFormat="true" ht="13.65" hidden="false" customHeight="true" outlineLevel="0" collapsed="false">
      <c r="A12" s="45" t="n">
        <v>5</v>
      </c>
      <c r="B12" s="26" t="s">
        <v>72</v>
      </c>
      <c r="C12" s="98" t="n">
        <v>3477</v>
      </c>
      <c r="D12" s="98" t="n">
        <v>5736</v>
      </c>
      <c r="E12" s="98" t="n">
        <v>1102</v>
      </c>
      <c r="F12" s="98" t="n">
        <v>2341</v>
      </c>
      <c r="G12" s="98" t="n">
        <v>3443</v>
      </c>
      <c r="H12" s="98" t="n">
        <v>22</v>
      </c>
      <c r="I12" s="98" t="n">
        <v>904</v>
      </c>
      <c r="J12" s="98" t="n">
        <v>2549</v>
      </c>
      <c r="K12" s="98" t="n">
        <v>3453</v>
      </c>
      <c r="L12" s="98" t="n">
        <v>283</v>
      </c>
      <c r="M12" s="98" t="n">
        <v>3378</v>
      </c>
      <c r="N12" s="98" t="n">
        <v>71</v>
      </c>
      <c r="O12" s="98" t="n">
        <v>3449</v>
      </c>
      <c r="P12" s="99"/>
      <c r="Q12" s="98" t="n">
        <v>3334</v>
      </c>
      <c r="R12" s="135" t="n">
        <v>24</v>
      </c>
      <c r="S12" s="135" t="n">
        <v>4</v>
      </c>
    </row>
    <row r="13" s="14" customFormat="true" ht="13.95" hidden="false" customHeight="true" outlineLevel="0" collapsed="false">
      <c r="A13" s="45" t="n">
        <v>6</v>
      </c>
      <c r="B13" s="26" t="s">
        <v>73</v>
      </c>
      <c r="C13" s="98" t="n">
        <v>3755</v>
      </c>
      <c r="D13" s="98" t="n">
        <v>9078</v>
      </c>
      <c r="E13" s="98" t="n">
        <v>2071</v>
      </c>
      <c r="F13" s="98" t="n">
        <v>319</v>
      </c>
      <c r="G13" s="98" t="n">
        <v>2390</v>
      </c>
      <c r="H13" s="98" t="n">
        <v>730</v>
      </c>
      <c r="I13" s="98" t="n">
        <v>2473</v>
      </c>
      <c r="J13" s="98" t="n">
        <v>1215</v>
      </c>
      <c r="K13" s="98" t="n">
        <v>3688</v>
      </c>
      <c r="L13" s="98" t="n">
        <v>467</v>
      </c>
      <c r="M13" s="98" t="n">
        <v>3346</v>
      </c>
      <c r="N13" s="98" t="n">
        <v>319</v>
      </c>
      <c r="O13" s="98" t="n">
        <v>3665</v>
      </c>
      <c r="P13" s="98"/>
      <c r="Q13" s="98" t="n">
        <v>3250</v>
      </c>
      <c r="R13" s="135" t="n">
        <v>18</v>
      </c>
      <c r="S13" s="135" t="n">
        <v>24</v>
      </c>
    </row>
    <row r="14" s="14" customFormat="true" ht="13.65" hidden="false" customHeight="true" outlineLevel="0" collapsed="false">
      <c r="A14" s="45" t="n">
        <v>7</v>
      </c>
      <c r="B14" s="26" t="s">
        <v>74</v>
      </c>
      <c r="C14" s="98" t="n">
        <v>1332</v>
      </c>
      <c r="D14" s="136" t="n">
        <v>3676</v>
      </c>
      <c r="E14" s="98" t="n">
        <v>4</v>
      </c>
      <c r="F14" s="98" t="n">
        <v>4</v>
      </c>
      <c r="G14" s="98" t="n">
        <v>8</v>
      </c>
      <c r="H14" s="98" t="n">
        <v>1252</v>
      </c>
      <c r="I14" s="98" t="n">
        <v>418</v>
      </c>
      <c r="J14" s="98" t="n">
        <v>566</v>
      </c>
      <c r="K14" s="98" t="n">
        <v>984</v>
      </c>
      <c r="L14" s="98" t="n">
        <v>97</v>
      </c>
      <c r="M14" s="98" t="n">
        <v>1073</v>
      </c>
      <c r="N14" s="98" t="n">
        <v>45</v>
      </c>
      <c r="O14" s="98" t="n">
        <v>1118</v>
      </c>
      <c r="P14" s="98"/>
      <c r="Q14" s="98" t="n">
        <v>1054</v>
      </c>
      <c r="R14" s="135" t="n">
        <v>7</v>
      </c>
      <c r="S14" s="135" t="n">
        <v>34</v>
      </c>
    </row>
    <row r="15" s="14" customFormat="true" ht="13.95" hidden="false" customHeight="true" outlineLevel="0" collapsed="false">
      <c r="A15" s="45" t="n">
        <v>8</v>
      </c>
      <c r="B15" s="26" t="s">
        <v>75</v>
      </c>
      <c r="C15" s="98" t="n">
        <v>4049</v>
      </c>
      <c r="D15" s="98" t="n">
        <v>8243</v>
      </c>
      <c r="E15" s="98" t="n">
        <v>481</v>
      </c>
      <c r="F15" s="98" t="n">
        <v>212</v>
      </c>
      <c r="G15" s="98" t="n">
        <v>693</v>
      </c>
      <c r="H15" s="98" t="n">
        <v>43</v>
      </c>
      <c r="I15" s="98" t="n">
        <v>1170</v>
      </c>
      <c r="J15" s="98" t="n">
        <v>2683</v>
      </c>
      <c r="K15" s="98" t="n">
        <v>3853</v>
      </c>
      <c r="L15" s="98" t="n">
        <v>260</v>
      </c>
      <c r="M15" s="98" t="n">
        <v>3670</v>
      </c>
      <c r="N15" s="98" t="n">
        <v>323</v>
      </c>
      <c r="O15" s="98" t="n">
        <v>3993</v>
      </c>
      <c r="P15" s="99"/>
      <c r="Q15" s="98" t="n">
        <v>3638</v>
      </c>
      <c r="R15" s="135" t="n">
        <v>14</v>
      </c>
      <c r="S15" s="135" t="n">
        <v>188</v>
      </c>
    </row>
    <row r="16" s="14" customFormat="true" ht="13.95" hidden="false" customHeight="true" outlineLevel="0" collapsed="false">
      <c r="A16" s="45" t="n">
        <v>9</v>
      </c>
      <c r="B16" s="26" t="s">
        <v>76</v>
      </c>
      <c r="C16" s="98" t="n">
        <v>4924</v>
      </c>
      <c r="D16" s="98" t="n">
        <v>10671</v>
      </c>
      <c r="E16" s="98" t="n">
        <v>1943</v>
      </c>
      <c r="F16" s="98" t="n">
        <v>1088</v>
      </c>
      <c r="G16" s="98" t="n">
        <v>3031</v>
      </c>
      <c r="H16" s="98" t="n">
        <v>1693</v>
      </c>
      <c r="I16" s="98" t="n">
        <v>1999</v>
      </c>
      <c r="J16" s="98" t="n">
        <v>2853</v>
      </c>
      <c r="K16" s="98" t="n">
        <v>4852</v>
      </c>
      <c r="L16" s="98" t="n">
        <v>437</v>
      </c>
      <c r="M16" s="98" t="n">
        <v>4442</v>
      </c>
      <c r="N16" s="98" t="n">
        <v>449</v>
      </c>
      <c r="O16" s="98" t="n">
        <v>4891</v>
      </c>
      <c r="P16" s="99"/>
      <c r="Q16" s="98" t="n">
        <v>4481</v>
      </c>
      <c r="R16" s="135" t="n">
        <v>20</v>
      </c>
      <c r="S16" s="135" t="n">
        <v>12</v>
      </c>
    </row>
    <row r="17" s="14" customFormat="true" ht="13.95" hidden="false" customHeight="true" outlineLevel="0" collapsed="false">
      <c r="A17" s="45" t="n">
        <v>10</v>
      </c>
      <c r="B17" s="26" t="s">
        <v>77</v>
      </c>
      <c r="C17" s="98" t="n">
        <v>1858</v>
      </c>
      <c r="D17" s="98" t="n">
        <v>3576</v>
      </c>
      <c r="E17" s="98" t="n">
        <v>685</v>
      </c>
      <c r="F17" s="98" t="n">
        <v>777</v>
      </c>
      <c r="G17" s="98" t="n">
        <v>1462</v>
      </c>
      <c r="H17" s="98" t="n">
        <v>96</v>
      </c>
      <c r="I17" s="98" t="n">
        <v>510</v>
      </c>
      <c r="J17" s="98" t="n">
        <v>1304</v>
      </c>
      <c r="K17" s="98" t="n">
        <v>1814</v>
      </c>
      <c r="L17" s="98" t="n">
        <v>79</v>
      </c>
      <c r="M17" s="98" t="n">
        <v>1771</v>
      </c>
      <c r="N17" s="98" t="n">
        <v>65</v>
      </c>
      <c r="O17" s="98" t="n">
        <v>1836</v>
      </c>
      <c r="P17" s="98"/>
      <c r="Q17" s="98" t="n">
        <v>1707</v>
      </c>
      <c r="R17" s="135" t="n">
        <v>13</v>
      </c>
      <c r="S17" s="135" t="n">
        <v>14</v>
      </c>
    </row>
    <row r="18" s="14" customFormat="true" ht="13.65" hidden="false" customHeight="true" outlineLevel="0" collapsed="false">
      <c r="A18" s="45" t="n">
        <v>11</v>
      </c>
      <c r="B18" s="26" t="s">
        <v>78</v>
      </c>
      <c r="C18" s="98" t="n">
        <v>5517</v>
      </c>
      <c r="D18" s="98" t="n">
        <v>10188</v>
      </c>
      <c r="E18" s="98" t="n">
        <v>1749</v>
      </c>
      <c r="F18" s="98" t="n">
        <v>2247</v>
      </c>
      <c r="G18" s="98" t="n">
        <v>3996</v>
      </c>
      <c r="H18" s="98" t="n">
        <v>1394</v>
      </c>
      <c r="I18" s="98" t="n">
        <v>1137</v>
      </c>
      <c r="J18" s="98" t="n">
        <v>4363</v>
      </c>
      <c r="K18" s="98" t="n">
        <v>5500</v>
      </c>
      <c r="L18" s="98" t="n">
        <v>357</v>
      </c>
      <c r="M18" s="98" t="n">
        <v>49</v>
      </c>
      <c r="N18" s="98" t="n">
        <v>5450</v>
      </c>
      <c r="O18" s="98" t="n">
        <v>5499</v>
      </c>
      <c r="P18" s="98"/>
      <c r="Q18" s="98" t="n">
        <v>5451</v>
      </c>
      <c r="R18" s="135" t="n">
        <v>11</v>
      </c>
      <c r="S18" s="135" t="n">
        <v>3</v>
      </c>
    </row>
    <row r="19" s="14" customFormat="true" ht="13.95" hidden="false" customHeight="true" outlineLevel="0" collapsed="false">
      <c r="A19" s="45" t="n">
        <v>12</v>
      </c>
      <c r="B19" s="26" t="s">
        <v>79</v>
      </c>
      <c r="C19" s="98" t="n">
        <v>1219</v>
      </c>
      <c r="D19" s="98" t="n">
        <v>2626</v>
      </c>
      <c r="E19" s="98" t="n">
        <v>647</v>
      </c>
      <c r="F19" s="98" t="n">
        <v>523</v>
      </c>
      <c r="G19" s="98" t="n">
        <v>1170</v>
      </c>
      <c r="H19" s="98" t="n">
        <v>47</v>
      </c>
      <c r="I19" s="98" t="n">
        <v>566</v>
      </c>
      <c r="J19" s="98" t="n">
        <v>643</v>
      </c>
      <c r="K19" s="98" t="n">
        <v>1209</v>
      </c>
      <c r="L19" s="98" t="n">
        <v>84</v>
      </c>
      <c r="M19" s="98" t="n">
        <v>1144</v>
      </c>
      <c r="N19" s="98" t="n">
        <v>42</v>
      </c>
      <c r="O19" s="98" t="n">
        <v>1186</v>
      </c>
      <c r="P19" s="99"/>
      <c r="Q19" s="98" t="n">
        <v>1110</v>
      </c>
      <c r="R19" s="135" t="n">
        <v>6</v>
      </c>
      <c r="S19" s="135" t="n">
        <v>1</v>
      </c>
    </row>
    <row r="20" s="14" customFormat="true" ht="13.95" hidden="false" customHeight="true" outlineLevel="0" collapsed="false">
      <c r="A20" s="45" t="n">
        <v>13</v>
      </c>
      <c r="B20" s="26" t="s">
        <v>80</v>
      </c>
      <c r="C20" s="98" t="n">
        <v>972</v>
      </c>
      <c r="D20" s="98" t="n">
        <v>2277</v>
      </c>
      <c r="E20" s="98" t="n">
        <v>485</v>
      </c>
      <c r="F20" s="98" t="n">
        <v>370</v>
      </c>
      <c r="G20" s="98" t="n">
        <v>855</v>
      </c>
      <c r="H20" s="98" t="n">
        <v>21</v>
      </c>
      <c r="I20" s="98" t="n">
        <v>244</v>
      </c>
      <c r="J20" s="98" t="n">
        <v>710</v>
      </c>
      <c r="K20" s="98" t="n">
        <v>954</v>
      </c>
      <c r="L20" s="98" t="n">
        <v>39</v>
      </c>
      <c r="M20" s="98" t="n">
        <v>925</v>
      </c>
      <c r="N20" s="98" t="n">
        <v>33</v>
      </c>
      <c r="O20" s="98" t="n">
        <v>958</v>
      </c>
      <c r="P20" s="99"/>
      <c r="Q20" s="98" t="n">
        <v>899</v>
      </c>
      <c r="R20" s="135" t="n">
        <v>4</v>
      </c>
      <c r="S20" s="135" t="n">
        <v>6</v>
      </c>
    </row>
    <row r="21" s="14" customFormat="true" ht="13.95" hidden="false" customHeight="true" outlineLevel="0" collapsed="false">
      <c r="A21" s="45" t="n">
        <v>14</v>
      </c>
      <c r="B21" s="26" t="s">
        <v>81</v>
      </c>
      <c r="C21" s="98" t="n">
        <v>1980</v>
      </c>
      <c r="D21" s="98" t="n">
        <v>5951</v>
      </c>
      <c r="E21" s="98" t="n">
        <v>639</v>
      </c>
      <c r="F21" s="98" t="n">
        <v>44</v>
      </c>
      <c r="G21" s="98" t="n">
        <v>683</v>
      </c>
      <c r="H21" s="98" t="n">
        <v>1219</v>
      </c>
      <c r="I21" s="98" t="n">
        <v>1673</v>
      </c>
      <c r="J21" s="98" t="n">
        <v>275</v>
      </c>
      <c r="K21" s="98" t="n">
        <v>1948</v>
      </c>
      <c r="L21" s="98" t="n">
        <v>950</v>
      </c>
      <c r="M21" s="98" t="n">
        <v>1185</v>
      </c>
      <c r="N21" s="98" t="n">
        <v>775</v>
      </c>
      <c r="O21" s="98" t="n">
        <v>1960</v>
      </c>
      <c r="P21" s="99"/>
      <c r="Q21" s="98" t="n">
        <v>1879</v>
      </c>
      <c r="R21" s="135" t="n">
        <v>106</v>
      </c>
      <c r="S21" s="135" t="n">
        <v>2</v>
      </c>
    </row>
    <row r="22" s="14" customFormat="true" ht="13.65" hidden="false" customHeight="true" outlineLevel="0" collapsed="false">
      <c r="A22" s="45" t="n">
        <v>15</v>
      </c>
      <c r="B22" s="26" t="s">
        <v>166</v>
      </c>
      <c r="C22" s="98" t="n">
        <v>436</v>
      </c>
      <c r="D22" s="98" t="n">
        <v>916</v>
      </c>
      <c r="E22" s="98" t="n">
        <v>91</v>
      </c>
      <c r="F22" s="98" t="n">
        <v>233</v>
      </c>
      <c r="G22" s="98" t="n">
        <v>324</v>
      </c>
      <c r="H22" s="98" t="n">
        <v>102</v>
      </c>
      <c r="I22" s="98" t="n">
        <v>202</v>
      </c>
      <c r="J22" s="98" t="n">
        <v>118</v>
      </c>
      <c r="K22" s="98" t="n">
        <v>320</v>
      </c>
      <c r="L22" s="98" t="n">
        <v>6</v>
      </c>
      <c r="M22" s="98" t="n">
        <v>419</v>
      </c>
      <c r="N22" s="98" t="n">
        <v>9</v>
      </c>
      <c r="O22" s="98" t="n">
        <v>428</v>
      </c>
      <c r="P22" s="99"/>
      <c r="Q22" s="98" t="n">
        <v>319</v>
      </c>
      <c r="R22" s="135" t="n">
        <v>4</v>
      </c>
      <c r="S22" s="135" t="n">
        <v>4</v>
      </c>
    </row>
    <row r="23" s="14" customFormat="true" ht="13.95" hidden="false" customHeight="true" outlineLevel="0" collapsed="false">
      <c r="A23" s="45" t="n">
        <v>16</v>
      </c>
      <c r="B23" s="26" t="s">
        <v>83</v>
      </c>
      <c r="C23" s="98" t="n">
        <v>2464</v>
      </c>
      <c r="D23" s="98" t="n">
        <v>4594</v>
      </c>
      <c r="E23" s="98" t="n">
        <v>610</v>
      </c>
      <c r="F23" s="98" t="n">
        <v>1277</v>
      </c>
      <c r="G23" s="98" t="n">
        <v>1887</v>
      </c>
      <c r="H23" s="98" t="n">
        <v>229</v>
      </c>
      <c r="I23" s="98" t="n">
        <v>468</v>
      </c>
      <c r="J23" s="98" t="n">
        <v>1865</v>
      </c>
      <c r="K23" s="98" t="n">
        <v>2333</v>
      </c>
      <c r="L23" s="98" t="n">
        <v>158</v>
      </c>
      <c r="M23" s="98" t="n">
        <v>2374</v>
      </c>
      <c r="N23" s="98" t="n">
        <v>72</v>
      </c>
      <c r="O23" s="98" t="n">
        <v>2446</v>
      </c>
      <c r="P23" s="98"/>
      <c r="Q23" s="98" t="n">
        <v>2309</v>
      </c>
      <c r="R23" s="135" t="n">
        <v>11</v>
      </c>
      <c r="S23" s="135" t="n">
        <v>93</v>
      </c>
    </row>
    <row r="24" s="14" customFormat="true" ht="13.65" hidden="false" customHeight="true" outlineLevel="0" collapsed="false">
      <c r="A24" s="45" t="n">
        <v>17</v>
      </c>
      <c r="B24" s="26" t="s">
        <v>84</v>
      </c>
      <c r="C24" s="98" t="n">
        <v>3735</v>
      </c>
      <c r="D24" s="98" t="n">
        <v>7193</v>
      </c>
      <c r="E24" s="98" t="n">
        <v>1752</v>
      </c>
      <c r="F24" s="98" t="n">
        <v>1679</v>
      </c>
      <c r="G24" s="98" t="n">
        <v>3431</v>
      </c>
      <c r="H24" s="98" t="n">
        <v>263</v>
      </c>
      <c r="I24" s="98" t="n">
        <v>1323</v>
      </c>
      <c r="J24" s="98" t="n">
        <v>2383</v>
      </c>
      <c r="K24" s="98" t="n">
        <v>3706</v>
      </c>
      <c r="L24" s="98" t="n">
        <v>223</v>
      </c>
      <c r="M24" s="98" t="n">
        <v>3538</v>
      </c>
      <c r="N24" s="98" t="n">
        <v>148</v>
      </c>
      <c r="O24" s="98" t="n">
        <v>3686</v>
      </c>
      <c r="P24" s="99"/>
      <c r="Q24" s="98" t="n">
        <v>3491</v>
      </c>
      <c r="R24" s="135" t="n">
        <v>37</v>
      </c>
      <c r="S24" s="135" t="n">
        <v>2</v>
      </c>
    </row>
    <row r="25" s="14" customFormat="true" ht="13.95" hidden="false" customHeight="true" outlineLevel="0" collapsed="false">
      <c r="A25" s="45" t="n">
        <v>18</v>
      </c>
      <c r="B25" s="26" t="s">
        <v>85</v>
      </c>
      <c r="C25" s="98" t="n">
        <v>531</v>
      </c>
      <c r="D25" s="98" t="n">
        <v>1483</v>
      </c>
      <c r="E25" s="98" t="n">
        <v>153</v>
      </c>
      <c r="F25" s="98" t="n">
        <v>127</v>
      </c>
      <c r="G25" s="98" t="n">
        <v>280</v>
      </c>
      <c r="H25" s="98" t="n">
        <v>14</v>
      </c>
      <c r="I25" s="98" t="n">
        <v>169</v>
      </c>
      <c r="J25" s="98" t="n">
        <v>354</v>
      </c>
      <c r="K25" s="98" t="n">
        <v>523</v>
      </c>
      <c r="L25" s="98" t="n">
        <v>47</v>
      </c>
      <c r="M25" s="98" t="n">
        <v>503</v>
      </c>
      <c r="N25" s="98" t="n">
        <v>21</v>
      </c>
      <c r="O25" s="98" t="n">
        <v>524</v>
      </c>
      <c r="P25" s="98"/>
      <c r="Q25" s="98" t="n">
        <v>456</v>
      </c>
      <c r="R25" s="135" t="n">
        <v>10</v>
      </c>
      <c r="S25" s="135" t="n">
        <v>6</v>
      </c>
    </row>
    <row r="26" s="14" customFormat="true" ht="13.95" hidden="false" customHeight="true" outlineLevel="0" collapsed="false">
      <c r="A26" s="45" t="n">
        <v>19</v>
      </c>
      <c r="B26" s="26" t="s">
        <v>86</v>
      </c>
      <c r="C26" s="98" t="n">
        <v>899</v>
      </c>
      <c r="D26" s="98" t="n">
        <v>3344</v>
      </c>
      <c r="E26" s="98" t="n">
        <v>142</v>
      </c>
      <c r="F26" s="98" t="n">
        <v>14</v>
      </c>
      <c r="G26" s="98" t="n">
        <v>156</v>
      </c>
      <c r="H26" s="98" t="n">
        <v>368</v>
      </c>
      <c r="I26" s="98" t="n">
        <v>786</v>
      </c>
      <c r="J26" s="98" t="n">
        <v>90</v>
      </c>
      <c r="K26" s="98" t="n">
        <v>876</v>
      </c>
      <c r="L26" s="98" t="n">
        <v>223</v>
      </c>
      <c r="M26" s="98" t="n">
        <v>757</v>
      </c>
      <c r="N26" s="98" t="n">
        <v>115</v>
      </c>
      <c r="O26" s="98" t="n">
        <v>872</v>
      </c>
      <c r="P26" s="99"/>
      <c r="Q26" s="98" t="n">
        <v>844</v>
      </c>
      <c r="R26" s="135" t="n">
        <v>15</v>
      </c>
      <c r="S26" s="135" t="n">
        <v>9</v>
      </c>
    </row>
    <row r="27" s="14" customFormat="true" ht="13.95" hidden="false" customHeight="true" outlineLevel="0" collapsed="false">
      <c r="A27" s="45" t="n">
        <v>20</v>
      </c>
      <c r="B27" s="26" t="s">
        <v>87</v>
      </c>
      <c r="C27" s="98" t="n">
        <v>1135</v>
      </c>
      <c r="D27" s="98" t="n">
        <v>2270</v>
      </c>
      <c r="E27" s="98" t="n">
        <v>213</v>
      </c>
      <c r="F27" s="98" t="n">
        <v>850</v>
      </c>
      <c r="G27" s="98" t="n">
        <v>1063</v>
      </c>
      <c r="H27" s="98" t="n">
        <v>63</v>
      </c>
      <c r="I27" s="98" t="n">
        <v>155</v>
      </c>
      <c r="J27" s="98" t="n">
        <v>957</v>
      </c>
      <c r="K27" s="98" t="n">
        <v>1112</v>
      </c>
      <c r="L27" s="98" t="n">
        <v>35</v>
      </c>
      <c r="M27" s="98" t="n">
        <v>1110</v>
      </c>
      <c r="N27" s="98" t="n">
        <v>19</v>
      </c>
      <c r="O27" s="98" t="n">
        <v>1129</v>
      </c>
      <c r="P27" s="98"/>
      <c r="Q27" s="98" t="n">
        <v>1035</v>
      </c>
      <c r="R27" s="135" t="n">
        <v>7</v>
      </c>
      <c r="S27" s="135" t="n">
        <v>3</v>
      </c>
    </row>
    <row r="28" s="14" customFormat="true" ht="13.95" hidden="false" customHeight="true" outlineLevel="0" collapsed="false">
      <c r="A28" s="45" t="n">
        <v>21</v>
      </c>
      <c r="B28" s="26" t="s">
        <v>88</v>
      </c>
      <c r="C28" s="98" t="n">
        <v>1242</v>
      </c>
      <c r="D28" s="98" t="n">
        <v>2082</v>
      </c>
      <c r="E28" s="98" t="n">
        <v>616</v>
      </c>
      <c r="F28" s="98" t="n">
        <v>609</v>
      </c>
      <c r="G28" s="98" t="n">
        <v>1225</v>
      </c>
      <c r="H28" s="98" t="n">
        <v>5</v>
      </c>
      <c r="I28" s="98" t="n">
        <v>539</v>
      </c>
      <c r="J28" s="98" t="n">
        <v>695</v>
      </c>
      <c r="K28" s="98" t="n">
        <v>1234</v>
      </c>
      <c r="L28" s="98" t="n">
        <v>69</v>
      </c>
      <c r="M28" s="98" t="n">
        <v>1179</v>
      </c>
      <c r="N28" s="98" t="n">
        <v>44</v>
      </c>
      <c r="O28" s="98" t="n">
        <v>1223</v>
      </c>
      <c r="P28" s="99"/>
      <c r="Q28" s="98" t="n">
        <v>1160</v>
      </c>
      <c r="R28" s="135" t="n">
        <v>12</v>
      </c>
      <c r="S28" s="135" t="n">
        <v>1</v>
      </c>
    </row>
    <row r="29" s="14" customFormat="true" ht="13.65" hidden="false" customHeight="true" outlineLevel="0" collapsed="false">
      <c r="A29" s="45" t="n">
        <v>22</v>
      </c>
      <c r="B29" s="26" t="s">
        <v>89</v>
      </c>
      <c r="C29" s="98" t="n">
        <v>736</v>
      </c>
      <c r="D29" s="98" t="n">
        <v>1520</v>
      </c>
      <c r="E29" s="98" t="n">
        <v>122</v>
      </c>
      <c r="F29" s="98" t="n">
        <v>586</v>
      </c>
      <c r="G29" s="98" t="n">
        <v>708</v>
      </c>
      <c r="H29" s="98" t="n">
        <v>15</v>
      </c>
      <c r="I29" s="98" t="n">
        <v>237</v>
      </c>
      <c r="J29" s="98" t="n">
        <v>484</v>
      </c>
      <c r="K29" s="98" t="n">
        <v>721</v>
      </c>
      <c r="L29" s="98" t="n">
        <v>19</v>
      </c>
      <c r="M29" s="98" t="n">
        <v>704</v>
      </c>
      <c r="N29" s="98" t="n">
        <v>17</v>
      </c>
      <c r="O29" s="98" t="n">
        <v>721</v>
      </c>
      <c r="P29" s="99"/>
      <c r="Q29" s="98" t="n">
        <v>683</v>
      </c>
      <c r="R29" s="135" t="n">
        <v>6</v>
      </c>
      <c r="S29" s="135" t="n">
        <v>2</v>
      </c>
    </row>
    <row r="30" s="14" customFormat="true" ht="14.1" hidden="false" customHeight="true" outlineLevel="0" collapsed="false">
      <c r="A30" s="45" t="n">
        <v>23</v>
      </c>
      <c r="B30" s="26" t="s">
        <v>90</v>
      </c>
      <c r="C30" s="98" t="n">
        <v>5780</v>
      </c>
      <c r="D30" s="98" t="n">
        <v>12447</v>
      </c>
      <c r="E30" s="98" t="n">
        <v>3814</v>
      </c>
      <c r="F30" s="98" t="n">
        <v>1806</v>
      </c>
      <c r="G30" s="98" t="n">
        <v>5620</v>
      </c>
      <c r="H30" s="98" t="n">
        <v>106</v>
      </c>
      <c r="I30" s="98" t="n">
        <v>3533</v>
      </c>
      <c r="J30" s="98" t="n">
        <v>2186</v>
      </c>
      <c r="K30" s="98" t="n">
        <v>5719</v>
      </c>
      <c r="L30" s="98" t="n">
        <v>1071</v>
      </c>
      <c r="M30" s="98" t="n">
        <v>5361</v>
      </c>
      <c r="N30" s="98" t="n">
        <v>317</v>
      </c>
      <c r="O30" s="98" t="n">
        <v>5678</v>
      </c>
      <c r="P30" s="98"/>
      <c r="Q30" s="98" t="n">
        <v>5510</v>
      </c>
      <c r="R30" s="135" t="n">
        <v>63</v>
      </c>
      <c r="S30" s="135" t="n">
        <v>7</v>
      </c>
    </row>
    <row r="31" s="14" customFormat="true" ht="13.65" hidden="false" customHeight="true" outlineLevel="0" collapsed="false">
      <c r="A31" s="45" t="n">
        <v>24</v>
      </c>
      <c r="B31" s="26" t="s">
        <v>91</v>
      </c>
      <c r="C31" s="98" t="n">
        <v>13764</v>
      </c>
      <c r="D31" s="98" t="n">
        <v>36148</v>
      </c>
      <c r="E31" s="98" t="n">
        <v>10201</v>
      </c>
      <c r="F31" s="98" t="n">
        <v>2927</v>
      </c>
      <c r="G31" s="98" t="n">
        <v>13128</v>
      </c>
      <c r="H31" s="98" t="n">
        <v>481</v>
      </c>
      <c r="I31" s="98" t="n">
        <v>10459</v>
      </c>
      <c r="J31" s="98" t="n">
        <v>3247</v>
      </c>
      <c r="K31" s="98" t="n">
        <v>13706</v>
      </c>
      <c r="L31" s="98" t="n">
        <v>3323</v>
      </c>
      <c r="M31" s="98" t="n">
        <v>10335</v>
      </c>
      <c r="N31" s="98" t="n">
        <v>3291</v>
      </c>
      <c r="O31" s="98" t="n">
        <v>13626</v>
      </c>
      <c r="P31" s="98" t="n">
        <v>3428</v>
      </c>
      <c r="Q31" s="98" t="n">
        <v>9689</v>
      </c>
      <c r="R31" s="135" t="n">
        <v>197</v>
      </c>
      <c r="S31" s="135" t="n">
        <v>11</v>
      </c>
    </row>
    <row r="32" s="14" customFormat="true" ht="13.95" hidden="false" customHeight="true" outlineLevel="0" collapsed="false">
      <c r="A32" s="45" t="n">
        <v>25</v>
      </c>
      <c r="B32" s="26" t="s">
        <v>92</v>
      </c>
      <c r="C32" s="98" t="n">
        <v>699</v>
      </c>
      <c r="D32" s="98" t="n">
        <v>1333</v>
      </c>
      <c r="E32" s="98" t="n">
        <v>333</v>
      </c>
      <c r="F32" s="98" t="n">
        <v>298</v>
      </c>
      <c r="G32" s="98" t="n">
        <v>631</v>
      </c>
      <c r="H32" s="98" t="n">
        <v>18</v>
      </c>
      <c r="I32" s="98" t="n">
        <v>220</v>
      </c>
      <c r="J32" s="98" t="n">
        <v>422</v>
      </c>
      <c r="K32" s="98" t="n">
        <v>642</v>
      </c>
      <c r="L32" s="98" t="n">
        <v>26</v>
      </c>
      <c r="M32" s="98" t="n">
        <v>645</v>
      </c>
      <c r="N32" s="98" t="n">
        <v>40</v>
      </c>
      <c r="O32" s="98" t="n">
        <v>685</v>
      </c>
      <c r="P32" s="99"/>
      <c r="Q32" s="98" t="n">
        <v>631</v>
      </c>
      <c r="R32" s="135" t="n">
        <v>6</v>
      </c>
      <c r="S32" s="135" t="n">
        <v>12</v>
      </c>
    </row>
    <row r="33" s="14" customFormat="true" ht="13.65" hidden="false" customHeight="true" outlineLevel="0" collapsed="false">
      <c r="A33" s="45" t="n">
        <v>26</v>
      </c>
      <c r="B33" s="26" t="s">
        <v>93</v>
      </c>
      <c r="C33" s="98" t="n">
        <v>2451</v>
      </c>
      <c r="D33" s="98" t="n">
        <v>5527</v>
      </c>
      <c r="E33" s="98" t="n">
        <v>1001</v>
      </c>
      <c r="F33" s="98" t="n">
        <v>237</v>
      </c>
      <c r="G33" s="98" t="n">
        <v>1238</v>
      </c>
      <c r="H33" s="98" t="n">
        <v>281</v>
      </c>
      <c r="I33" s="98" t="n">
        <v>1523</v>
      </c>
      <c r="J33" s="98" t="n">
        <v>842</v>
      </c>
      <c r="K33" s="98" t="n">
        <v>2365</v>
      </c>
      <c r="L33" s="98" t="n">
        <v>202</v>
      </c>
      <c r="M33" s="98" t="n">
        <v>2321</v>
      </c>
      <c r="N33" s="98" t="n">
        <v>110</v>
      </c>
      <c r="O33" s="98" t="n">
        <v>2431</v>
      </c>
      <c r="P33" s="98"/>
      <c r="Q33" s="98" t="n">
        <v>2331</v>
      </c>
      <c r="R33" s="135" t="n">
        <v>9</v>
      </c>
      <c r="S33" s="135" t="n">
        <v>57</v>
      </c>
    </row>
    <row r="34" s="14" customFormat="true" ht="13.65" hidden="false" customHeight="true" outlineLevel="0" collapsed="false">
      <c r="A34" s="45" t="n">
        <v>27</v>
      </c>
      <c r="B34" s="26" t="s">
        <v>94</v>
      </c>
      <c r="C34" s="98" t="n">
        <v>2154</v>
      </c>
      <c r="D34" s="98" t="n">
        <v>4777</v>
      </c>
      <c r="E34" s="98" t="n">
        <v>1033</v>
      </c>
      <c r="F34" s="98" t="n">
        <v>777</v>
      </c>
      <c r="G34" s="98" t="n">
        <v>1810</v>
      </c>
      <c r="H34" s="98" t="n">
        <v>55</v>
      </c>
      <c r="I34" s="98" t="n">
        <v>848</v>
      </c>
      <c r="J34" s="98" t="n">
        <v>1193</v>
      </c>
      <c r="K34" s="98" t="n">
        <v>2041</v>
      </c>
      <c r="L34" s="98" t="n">
        <v>131</v>
      </c>
      <c r="M34" s="98" t="n">
        <v>2062</v>
      </c>
      <c r="N34" s="98" t="n">
        <v>74</v>
      </c>
      <c r="O34" s="98" t="n">
        <v>2136</v>
      </c>
      <c r="P34" s="99"/>
      <c r="Q34" s="98" t="n">
        <v>1973</v>
      </c>
      <c r="R34" s="135" t="n">
        <v>21</v>
      </c>
      <c r="S34" s="135" t="n">
        <v>64</v>
      </c>
    </row>
    <row r="35" s="14" customFormat="true" ht="13.95" hidden="false" customHeight="true" outlineLevel="0" collapsed="false">
      <c r="A35" s="45" t="n">
        <v>28</v>
      </c>
      <c r="B35" s="26" t="s">
        <v>95</v>
      </c>
      <c r="C35" s="98" t="n">
        <v>1346</v>
      </c>
      <c r="D35" s="98" t="n">
        <v>3832</v>
      </c>
      <c r="E35" s="98" t="n">
        <v>742</v>
      </c>
      <c r="F35" s="98" t="n">
        <v>372</v>
      </c>
      <c r="G35" s="98" t="n">
        <v>1114</v>
      </c>
      <c r="H35" s="98" t="n">
        <v>161</v>
      </c>
      <c r="I35" s="98" t="n">
        <v>460</v>
      </c>
      <c r="J35" s="98" t="n">
        <v>817</v>
      </c>
      <c r="K35" s="98" t="n">
        <v>1277</v>
      </c>
      <c r="L35" s="98" t="n">
        <v>102</v>
      </c>
      <c r="M35" s="98" t="n">
        <v>1254</v>
      </c>
      <c r="N35" s="98" t="n">
        <v>69</v>
      </c>
      <c r="O35" s="98" t="n">
        <v>1323</v>
      </c>
      <c r="P35" s="99"/>
      <c r="Q35" s="98" t="n">
        <v>1205</v>
      </c>
      <c r="R35" s="135" t="n">
        <v>8</v>
      </c>
      <c r="S35" s="135" t="n">
        <v>9</v>
      </c>
    </row>
    <row r="36" s="14" customFormat="true" ht="13.95" hidden="false" customHeight="true" outlineLevel="0" collapsed="false">
      <c r="A36" s="45" t="n">
        <v>29</v>
      </c>
      <c r="B36" s="26" t="s">
        <v>96</v>
      </c>
      <c r="C36" s="98" t="n">
        <v>426</v>
      </c>
      <c r="D36" s="98" t="n">
        <v>1150</v>
      </c>
      <c r="E36" s="98" t="n">
        <v>101</v>
      </c>
      <c r="F36" s="98" t="n">
        <v>84</v>
      </c>
      <c r="G36" s="98" t="n">
        <v>185</v>
      </c>
      <c r="H36" s="98" t="n">
        <v>85</v>
      </c>
      <c r="I36" s="98" t="n">
        <v>116</v>
      </c>
      <c r="J36" s="98" t="n">
        <v>260</v>
      </c>
      <c r="K36" s="98" t="n">
        <v>376</v>
      </c>
      <c r="L36" s="98" t="n">
        <v>11</v>
      </c>
      <c r="M36" s="98" t="n">
        <v>403</v>
      </c>
      <c r="N36" s="98" t="n">
        <v>20</v>
      </c>
      <c r="O36" s="98" t="n">
        <v>423</v>
      </c>
      <c r="P36" s="98"/>
      <c r="Q36" s="98" t="n">
        <v>420</v>
      </c>
      <c r="R36" s="135" t="n">
        <v>3</v>
      </c>
      <c r="S36" s="135" t="n">
        <v>33</v>
      </c>
    </row>
    <row r="37" s="14" customFormat="true" ht="13.65" hidden="false" customHeight="true" outlineLevel="0" collapsed="false">
      <c r="A37" s="45" t="n">
        <v>30</v>
      </c>
      <c r="B37" s="26" t="s">
        <v>97</v>
      </c>
      <c r="C37" s="98" t="n">
        <v>665</v>
      </c>
      <c r="D37" s="98" t="n">
        <v>1286</v>
      </c>
      <c r="E37" s="98" t="n">
        <v>27</v>
      </c>
      <c r="F37" s="98" t="n">
        <v>230</v>
      </c>
      <c r="G37" s="98" t="n">
        <v>257</v>
      </c>
      <c r="H37" s="98" t="n">
        <v>356</v>
      </c>
      <c r="I37" s="98" t="n">
        <v>23</v>
      </c>
      <c r="J37" s="98" t="n">
        <v>638</v>
      </c>
      <c r="K37" s="98" t="n">
        <v>661</v>
      </c>
      <c r="L37" s="98" t="n">
        <v>7</v>
      </c>
      <c r="M37" s="98" t="n">
        <v>633</v>
      </c>
      <c r="N37" s="98" t="n">
        <v>28</v>
      </c>
      <c r="O37" s="98" t="n">
        <v>661</v>
      </c>
      <c r="P37" s="99"/>
      <c r="Q37" s="98" t="n">
        <v>662</v>
      </c>
      <c r="R37" s="135" t="n">
        <v>4</v>
      </c>
      <c r="S37" s="137"/>
    </row>
    <row r="38" s="14" customFormat="true" ht="13.95" hidden="false" customHeight="true" outlineLevel="0" collapsed="false">
      <c r="A38" s="45" t="n">
        <v>31</v>
      </c>
      <c r="B38" s="26" t="s">
        <v>98</v>
      </c>
      <c r="C38" s="98" t="n">
        <v>1526</v>
      </c>
      <c r="D38" s="98" t="n">
        <v>4824</v>
      </c>
      <c r="E38" s="98" t="n">
        <v>152</v>
      </c>
      <c r="F38" s="98" t="n">
        <v>27</v>
      </c>
      <c r="G38" s="98" t="n">
        <v>179</v>
      </c>
      <c r="H38" s="98" t="n">
        <v>1202</v>
      </c>
      <c r="I38" s="98" t="n">
        <v>1246</v>
      </c>
      <c r="J38" s="98" t="n">
        <v>193</v>
      </c>
      <c r="K38" s="98" t="n">
        <v>1439</v>
      </c>
      <c r="L38" s="98" t="n">
        <v>212</v>
      </c>
      <c r="M38" s="98" t="n">
        <v>1251</v>
      </c>
      <c r="N38" s="98" t="n">
        <v>109</v>
      </c>
      <c r="O38" s="98" t="n">
        <v>1360</v>
      </c>
      <c r="P38" s="99"/>
      <c r="Q38" s="98" t="n">
        <v>1205</v>
      </c>
      <c r="R38" s="135" t="n">
        <v>8</v>
      </c>
      <c r="S38" s="135" t="n">
        <v>19</v>
      </c>
    </row>
    <row r="39" s="14" customFormat="true" ht="13.95" hidden="false" customHeight="true" outlineLevel="0" collapsed="false">
      <c r="A39" s="45" t="n">
        <v>32</v>
      </c>
      <c r="B39" s="26" t="s">
        <v>99</v>
      </c>
      <c r="C39" s="98" t="n">
        <v>6652</v>
      </c>
      <c r="D39" s="98" t="n">
        <v>13321</v>
      </c>
      <c r="E39" s="98" t="n">
        <v>1959</v>
      </c>
      <c r="F39" s="98" t="n">
        <v>4589</v>
      </c>
      <c r="G39" s="98" t="n">
        <v>6548</v>
      </c>
      <c r="H39" s="98" t="n">
        <v>61</v>
      </c>
      <c r="I39" s="98" t="n">
        <v>1503</v>
      </c>
      <c r="J39" s="98" t="n">
        <v>5127</v>
      </c>
      <c r="K39" s="98" t="n">
        <v>6630</v>
      </c>
      <c r="L39" s="98" t="n">
        <v>746</v>
      </c>
      <c r="M39" s="98" t="n">
        <v>5986</v>
      </c>
      <c r="N39" s="98" t="n">
        <v>610</v>
      </c>
      <c r="O39" s="98" t="n">
        <v>6596</v>
      </c>
      <c r="P39" s="99"/>
      <c r="Q39" s="98" t="n">
        <v>6343</v>
      </c>
      <c r="R39" s="135" t="n">
        <v>59</v>
      </c>
      <c r="S39" s="135" t="n">
        <v>1</v>
      </c>
    </row>
    <row r="40" s="14" customFormat="true" ht="13.95" hidden="false" customHeight="true" outlineLevel="0" collapsed="false">
      <c r="A40" s="45" t="n">
        <v>33</v>
      </c>
      <c r="B40" s="26" t="s">
        <v>100</v>
      </c>
      <c r="C40" s="98" t="n">
        <v>1709</v>
      </c>
      <c r="D40" s="98" t="n">
        <v>2953</v>
      </c>
      <c r="E40" s="98" t="n">
        <v>266</v>
      </c>
      <c r="F40" s="98" t="n">
        <v>587</v>
      </c>
      <c r="G40" s="98" t="n">
        <v>853</v>
      </c>
      <c r="H40" s="98" t="n">
        <v>555</v>
      </c>
      <c r="I40" s="98" t="n">
        <v>253</v>
      </c>
      <c r="J40" s="98" t="n">
        <v>1439</v>
      </c>
      <c r="K40" s="98" t="n">
        <v>1692</v>
      </c>
      <c r="L40" s="98" t="n">
        <v>48</v>
      </c>
      <c r="M40" s="98" t="n">
        <v>1616</v>
      </c>
      <c r="N40" s="98" t="n">
        <v>81</v>
      </c>
      <c r="O40" s="98" t="n">
        <v>1697</v>
      </c>
      <c r="P40" s="99"/>
      <c r="Q40" s="98" t="n">
        <v>1651</v>
      </c>
      <c r="R40" s="135" t="n">
        <v>8</v>
      </c>
      <c r="S40" s="135" t="n">
        <v>7</v>
      </c>
    </row>
    <row r="41" s="14" customFormat="true" ht="13.95" hidden="false" customHeight="true" outlineLevel="0" collapsed="false">
      <c r="A41" s="45" t="n">
        <v>34</v>
      </c>
      <c r="B41" s="26" t="s">
        <v>101</v>
      </c>
      <c r="C41" s="98" t="n">
        <v>6789</v>
      </c>
      <c r="D41" s="98" t="n">
        <v>13126</v>
      </c>
      <c r="E41" s="98" t="n">
        <v>690</v>
      </c>
      <c r="F41" s="98" t="n">
        <v>3093</v>
      </c>
      <c r="G41" s="98" t="n">
        <v>3783</v>
      </c>
      <c r="H41" s="98" t="n">
        <v>1812</v>
      </c>
      <c r="I41" s="98" t="n">
        <v>1458</v>
      </c>
      <c r="J41" s="98" t="n">
        <v>5199</v>
      </c>
      <c r="K41" s="98" t="n">
        <v>6657</v>
      </c>
      <c r="L41" s="98" t="n">
        <v>406</v>
      </c>
      <c r="M41" s="98" t="n">
        <v>6278</v>
      </c>
      <c r="N41" s="98" t="n">
        <v>358</v>
      </c>
      <c r="O41" s="98" t="n">
        <v>6636</v>
      </c>
      <c r="P41" s="99"/>
      <c r="Q41" s="98" t="n">
        <v>6497</v>
      </c>
      <c r="R41" s="135" t="n">
        <v>42</v>
      </c>
      <c r="S41" s="135" t="n">
        <v>37</v>
      </c>
    </row>
    <row r="42" s="14" customFormat="true" ht="13.95" hidden="false" customHeight="true" outlineLevel="0" collapsed="false">
      <c r="A42" s="45" t="n">
        <v>35</v>
      </c>
      <c r="B42" s="26" t="s">
        <v>102</v>
      </c>
      <c r="C42" s="98" t="n">
        <v>4145</v>
      </c>
      <c r="D42" s="98" t="n">
        <v>10243</v>
      </c>
      <c r="E42" s="98" t="n">
        <v>1652</v>
      </c>
      <c r="F42" s="98" t="n">
        <v>1116</v>
      </c>
      <c r="G42" s="98" t="n">
        <v>2768</v>
      </c>
      <c r="H42" s="98" t="n">
        <v>461</v>
      </c>
      <c r="I42" s="98" t="n">
        <v>1742</v>
      </c>
      <c r="J42" s="98" t="n">
        <v>2060</v>
      </c>
      <c r="K42" s="98" t="n">
        <v>3802</v>
      </c>
      <c r="L42" s="98" t="n">
        <v>336</v>
      </c>
      <c r="M42" s="98" t="n">
        <v>3764</v>
      </c>
      <c r="N42" s="98" t="n">
        <v>306</v>
      </c>
      <c r="O42" s="98" t="n">
        <v>4070</v>
      </c>
      <c r="P42" s="98" t="n">
        <v>220</v>
      </c>
      <c r="Q42" s="98" t="n">
        <v>3547</v>
      </c>
      <c r="R42" s="98" t="n">
        <v>24</v>
      </c>
      <c r="S42" s="135" t="n">
        <v>201</v>
      </c>
    </row>
    <row r="43" s="14" customFormat="true" ht="13.95" hidden="false" customHeight="true" outlineLevel="0" collapsed="false">
      <c r="A43" s="45" t="n">
        <v>36</v>
      </c>
      <c r="B43" s="26" t="s">
        <v>103</v>
      </c>
      <c r="C43" s="98" t="n">
        <v>2712</v>
      </c>
      <c r="D43" s="98" t="n">
        <v>5362</v>
      </c>
      <c r="E43" s="98" t="n">
        <v>1003</v>
      </c>
      <c r="F43" s="98" t="n">
        <v>1680</v>
      </c>
      <c r="G43" s="98" t="n">
        <v>2683</v>
      </c>
      <c r="H43" s="98" t="n">
        <v>22</v>
      </c>
      <c r="I43" s="98" t="n">
        <v>751</v>
      </c>
      <c r="J43" s="98" t="n">
        <v>1950</v>
      </c>
      <c r="K43" s="98" t="n">
        <v>2701</v>
      </c>
      <c r="L43" s="98" t="n">
        <v>360</v>
      </c>
      <c r="M43" s="98" t="n">
        <v>2484</v>
      </c>
      <c r="N43" s="98" t="n">
        <v>217</v>
      </c>
      <c r="O43" s="98" t="n">
        <v>2701</v>
      </c>
      <c r="P43" s="99"/>
      <c r="Q43" s="98" t="n">
        <v>2570</v>
      </c>
      <c r="R43" s="98" t="n">
        <v>11</v>
      </c>
      <c r="S43" s="135" t="n">
        <v>3</v>
      </c>
    </row>
    <row r="44" s="14" customFormat="true" ht="13.5" hidden="false" customHeight="true" outlineLevel="0" collapsed="false">
      <c r="A44" s="45" t="n">
        <v>37</v>
      </c>
      <c r="B44" s="26" t="s">
        <v>104</v>
      </c>
      <c r="C44" s="98" t="n">
        <v>2739</v>
      </c>
      <c r="D44" s="98" t="n">
        <v>7657</v>
      </c>
      <c r="E44" s="98" t="n">
        <v>221</v>
      </c>
      <c r="F44" s="98" t="n">
        <v>79</v>
      </c>
      <c r="G44" s="98" t="n">
        <v>300</v>
      </c>
      <c r="H44" s="98" t="n">
        <v>1972</v>
      </c>
      <c r="I44" s="98" t="n">
        <v>2046</v>
      </c>
      <c r="J44" s="98" t="n">
        <v>462</v>
      </c>
      <c r="K44" s="98" t="n">
        <v>2508</v>
      </c>
      <c r="L44" s="98" t="n">
        <v>567</v>
      </c>
      <c r="M44" s="98" t="n">
        <v>2212</v>
      </c>
      <c r="N44" s="98" t="n">
        <v>419</v>
      </c>
      <c r="O44" s="98" t="n">
        <v>2631</v>
      </c>
      <c r="P44" s="99"/>
      <c r="Q44" s="98" t="n">
        <v>2494</v>
      </c>
      <c r="R44" s="98" t="n">
        <v>30</v>
      </c>
      <c r="S44" s="135" t="n">
        <v>48</v>
      </c>
    </row>
    <row r="45" s="14" customFormat="true" ht="14.1" hidden="false" customHeight="true" outlineLevel="0" collapsed="false">
      <c r="A45" s="45" t="n">
        <v>38</v>
      </c>
      <c r="B45" s="26" t="s">
        <v>105</v>
      </c>
      <c r="C45" s="98" t="n">
        <v>441</v>
      </c>
      <c r="D45" s="98" t="n">
        <v>1501</v>
      </c>
      <c r="E45" s="98" t="n">
        <v>113</v>
      </c>
      <c r="F45" s="98" t="n">
        <v>12</v>
      </c>
      <c r="G45" s="98" t="n">
        <v>125</v>
      </c>
      <c r="H45" s="98" t="n">
        <v>209</v>
      </c>
      <c r="I45" s="98" t="n">
        <v>363</v>
      </c>
      <c r="J45" s="98" t="n">
        <v>62</v>
      </c>
      <c r="K45" s="98" t="n">
        <v>425</v>
      </c>
      <c r="L45" s="98" t="n">
        <v>134</v>
      </c>
      <c r="M45" s="98" t="n">
        <v>390</v>
      </c>
      <c r="N45" s="98" t="n">
        <v>40</v>
      </c>
      <c r="O45" s="98" t="n">
        <v>430</v>
      </c>
      <c r="P45" s="98"/>
      <c r="Q45" s="98" t="n">
        <v>420</v>
      </c>
      <c r="R45" s="98" t="n">
        <v>7</v>
      </c>
      <c r="S45" s="135" t="n">
        <v>7</v>
      </c>
    </row>
    <row r="46" s="14" customFormat="true" ht="13.95" hidden="false" customHeight="true" outlineLevel="0" collapsed="false">
      <c r="A46" s="45" t="n">
        <v>39</v>
      </c>
      <c r="B46" s="26" t="s">
        <v>106</v>
      </c>
      <c r="C46" s="98" t="n">
        <v>871</v>
      </c>
      <c r="D46" s="98" t="n">
        <v>2321</v>
      </c>
      <c r="E46" s="98" t="n">
        <v>170</v>
      </c>
      <c r="F46" s="98" t="n">
        <v>89</v>
      </c>
      <c r="G46" s="98" t="n">
        <v>259</v>
      </c>
      <c r="H46" s="98" t="n">
        <v>42</v>
      </c>
      <c r="I46" s="98" t="n">
        <v>476</v>
      </c>
      <c r="J46" s="98" t="n">
        <v>157</v>
      </c>
      <c r="K46" s="98" t="n">
        <v>633</v>
      </c>
      <c r="L46" s="98" t="n">
        <v>17</v>
      </c>
      <c r="M46" s="98" t="n">
        <v>833</v>
      </c>
      <c r="N46" s="98" t="n">
        <v>13</v>
      </c>
      <c r="O46" s="98" t="n">
        <v>846</v>
      </c>
      <c r="P46" s="99"/>
      <c r="Q46" s="98" t="n">
        <v>707</v>
      </c>
      <c r="R46" s="98" t="n">
        <v>1</v>
      </c>
      <c r="S46" s="135" t="n">
        <v>215</v>
      </c>
    </row>
    <row r="47" s="14" customFormat="true" ht="13.65" hidden="false" customHeight="true" outlineLevel="0" collapsed="false">
      <c r="A47" s="45" t="n">
        <v>40</v>
      </c>
      <c r="B47" s="26" t="s">
        <v>107</v>
      </c>
      <c r="C47" s="98" t="n">
        <v>434</v>
      </c>
      <c r="D47" s="98" t="n">
        <v>1225</v>
      </c>
      <c r="E47" s="98" t="n">
        <v>38</v>
      </c>
      <c r="F47" s="98" t="n">
        <v>68</v>
      </c>
      <c r="G47" s="98" t="n">
        <v>106</v>
      </c>
      <c r="H47" s="98" t="n">
        <v>303</v>
      </c>
      <c r="I47" s="98" t="n">
        <v>174</v>
      </c>
      <c r="J47" s="98" t="n">
        <v>242</v>
      </c>
      <c r="K47" s="98" t="n">
        <v>416</v>
      </c>
      <c r="L47" s="98" t="n">
        <v>28</v>
      </c>
      <c r="M47" s="98" t="n">
        <v>395</v>
      </c>
      <c r="N47" s="98" t="n">
        <v>29</v>
      </c>
      <c r="O47" s="98" t="n">
        <v>424</v>
      </c>
      <c r="P47" s="99"/>
      <c r="Q47" s="98" t="n">
        <v>384</v>
      </c>
      <c r="R47" s="98" t="n">
        <v>1</v>
      </c>
      <c r="S47" s="135" t="n">
        <v>6</v>
      </c>
    </row>
    <row r="48" s="14" customFormat="true" ht="13.95" hidden="false" customHeight="true" outlineLevel="0" collapsed="false">
      <c r="A48" s="45" t="n">
        <v>41</v>
      </c>
      <c r="B48" s="26" t="s">
        <v>108</v>
      </c>
      <c r="C48" s="98" t="n">
        <v>4276</v>
      </c>
      <c r="D48" s="98" t="n">
        <v>8538</v>
      </c>
      <c r="E48" s="98" t="n">
        <v>1512</v>
      </c>
      <c r="F48" s="98" t="n">
        <v>1552</v>
      </c>
      <c r="G48" s="98" t="n">
        <v>3064</v>
      </c>
      <c r="H48" s="98" t="n">
        <v>828</v>
      </c>
      <c r="I48" s="98" t="n">
        <v>1552</v>
      </c>
      <c r="J48" s="98" t="n">
        <v>2233</v>
      </c>
      <c r="K48" s="98" t="n">
        <v>3785</v>
      </c>
      <c r="L48" s="98" t="n">
        <v>281</v>
      </c>
      <c r="M48" s="98" t="n">
        <v>4057</v>
      </c>
      <c r="N48" s="98" t="n">
        <v>160</v>
      </c>
      <c r="O48" s="98" t="n">
        <v>4217</v>
      </c>
      <c r="P48" s="99"/>
      <c r="Q48" s="98" t="n">
        <v>3722</v>
      </c>
      <c r="R48" s="98" t="n">
        <v>8</v>
      </c>
      <c r="S48" s="135" t="n">
        <v>244</v>
      </c>
    </row>
    <row r="49" s="14" customFormat="true" ht="13.65" hidden="false" customHeight="true" outlineLevel="0" collapsed="false">
      <c r="A49" s="45" t="n">
        <v>42</v>
      </c>
      <c r="B49" s="26" t="s">
        <v>109</v>
      </c>
      <c r="C49" s="98" t="n">
        <v>955</v>
      </c>
      <c r="D49" s="98" t="n">
        <v>2123</v>
      </c>
      <c r="E49" s="98" t="n">
        <v>551</v>
      </c>
      <c r="F49" s="98" t="n">
        <v>132</v>
      </c>
      <c r="G49" s="98" t="n">
        <v>683</v>
      </c>
      <c r="H49" s="98" t="n">
        <v>127</v>
      </c>
      <c r="I49" s="98" t="n">
        <v>410</v>
      </c>
      <c r="J49" s="98" t="n">
        <v>520</v>
      </c>
      <c r="K49" s="98" t="n">
        <v>930</v>
      </c>
      <c r="L49" s="98" t="n">
        <v>55</v>
      </c>
      <c r="M49" s="98" t="n">
        <v>927</v>
      </c>
      <c r="N49" s="98" t="n">
        <v>23</v>
      </c>
      <c r="O49" s="98" t="n">
        <v>950</v>
      </c>
      <c r="P49" s="98"/>
      <c r="Q49" s="98" t="n">
        <v>923</v>
      </c>
      <c r="R49" s="98" t="n">
        <v>2</v>
      </c>
      <c r="S49" s="135" t="n">
        <v>12</v>
      </c>
    </row>
    <row r="50" s="14" customFormat="true" ht="13.95" hidden="false" customHeight="true" outlineLevel="0" collapsed="false">
      <c r="A50" s="45" t="n">
        <v>43</v>
      </c>
      <c r="B50" s="26" t="s">
        <v>110</v>
      </c>
      <c r="C50" s="98" t="n">
        <v>4787</v>
      </c>
      <c r="D50" s="98" t="n">
        <v>11636</v>
      </c>
      <c r="E50" s="98" t="n">
        <v>1652</v>
      </c>
      <c r="F50" s="98" t="n">
        <v>842</v>
      </c>
      <c r="G50" s="98" t="n">
        <v>2494</v>
      </c>
      <c r="H50" s="98" t="n">
        <v>1957</v>
      </c>
      <c r="I50" s="98" t="n">
        <v>1802</v>
      </c>
      <c r="J50" s="98" t="n">
        <v>2335</v>
      </c>
      <c r="K50" s="98" t="n">
        <v>4137</v>
      </c>
      <c r="L50" s="98" t="n">
        <v>417</v>
      </c>
      <c r="M50" s="98" t="n">
        <v>4277</v>
      </c>
      <c r="N50" s="98" t="n">
        <v>454</v>
      </c>
      <c r="O50" s="98" t="n">
        <v>4731</v>
      </c>
      <c r="P50" s="98"/>
      <c r="Q50" s="98" t="n">
        <v>4505</v>
      </c>
      <c r="R50" s="98" t="n">
        <v>38</v>
      </c>
      <c r="S50" s="135" t="n">
        <v>48</v>
      </c>
    </row>
    <row r="51" s="14" customFormat="true" ht="13.65" hidden="false" customHeight="true" outlineLevel="0" collapsed="false">
      <c r="A51" s="45" t="n">
        <v>44</v>
      </c>
      <c r="B51" s="26" t="s">
        <v>111</v>
      </c>
      <c r="C51" s="98" t="n">
        <v>2084</v>
      </c>
      <c r="D51" s="98" t="n">
        <v>6006</v>
      </c>
      <c r="E51" s="98" t="n">
        <v>636</v>
      </c>
      <c r="F51" s="98" t="n">
        <v>287</v>
      </c>
      <c r="G51" s="98" t="n">
        <v>923</v>
      </c>
      <c r="H51" s="98" t="n">
        <v>196</v>
      </c>
      <c r="I51" s="98" t="n">
        <v>1447</v>
      </c>
      <c r="J51" s="98" t="n">
        <v>529</v>
      </c>
      <c r="K51" s="98" t="n">
        <v>1976</v>
      </c>
      <c r="L51" s="98" t="n">
        <v>182</v>
      </c>
      <c r="M51" s="98" t="n">
        <v>1807</v>
      </c>
      <c r="N51" s="98" t="n">
        <v>198</v>
      </c>
      <c r="O51" s="98" t="n">
        <v>2005</v>
      </c>
      <c r="P51" s="98"/>
      <c r="Q51" s="98" t="n">
        <v>1803</v>
      </c>
      <c r="R51" s="98" t="n">
        <v>12</v>
      </c>
      <c r="S51" s="135" t="n">
        <v>74</v>
      </c>
    </row>
    <row r="52" s="14" customFormat="true" ht="13.95" hidden="false" customHeight="true" outlineLevel="0" collapsed="false">
      <c r="A52" s="45" t="n">
        <v>45</v>
      </c>
      <c r="B52" s="26" t="s">
        <v>112</v>
      </c>
      <c r="C52" s="98" t="n">
        <v>1644</v>
      </c>
      <c r="D52" s="98" t="n">
        <v>3317</v>
      </c>
      <c r="E52" s="98" t="n">
        <v>472</v>
      </c>
      <c r="F52" s="98" t="n">
        <v>1107</v>
      </c>
      <c r="G52" s="98" t="n">
        <v>1579</v>
      </c>
      <c r="H52" s="98" t="n">
        <v>51</v>
      </c>
      <c r="I52" s="98" t="n">
        <v>497</v>
      </c>
      <c r="J52" s="98" t="n">
        <v>1136</v>
      </c>
      <c r="K52" s="98" t="n">
        <v>1633</v>
      </c>
      <c r="L52" s="98" t="n">
        <v>109</v>
      </c>
      <c r="M52" s="98" t="n">
        <v>1557</v>
      </c>
      <c r="N52" s="98" t="n">
        <v>66</v>
      </c>
      <c r="O52" s="98" t="n">
        <v>1623</v>
      </c>
      <c r="P52" s="98"/>
      <c r="Q52" s="98" t="n">
        <v>1436</v>
      </c>
      <c r="R52" s="98" t="n">
        <v>10</v>
      </c>
      <c r="S52" s="135" t="n">
        <v>3</v>
      </c>
    </row>
    <row r="53" s="14" customFormat="true" ht="14.1" hidden="false" customHeight="true" outlineLevel="0" collapsed="false">
      <c r="A53" s="45" t="n">
        <v>46</v>
      </c>
      <c r="B53" s="26" t="s">
        <v>113</v>
      </c>
      <c r="C53" s="98" t="n">
        <v>1621</v>
      </c>
      <c r="D53" s="98" t="n">
        <v>5749</v>
      </c>
      <c r="E53" s="98" t="n">
        <v>896</v>
      </c>
      <c r="F53" s="98" t="n">
        <v>102</v>
      </c>
      <c r="G53" s="98" t="n">
        <v>998</v>
      </c>
      <c r="H53" s="98" t="n">
        <v>612</v>
      </c>
      <c r="I53" s="98" t="n">
        <v>1100</v>
      </c>
      <c r="J53" s="98" t="n">
        <v>513</v>
      </c>
      <c r="K53" s="98" t="n">
        <v>1613</v>
      </c>
      <c r="L53" s="98" t="n">
        <v>355</v>
      </c>
      <c r="M53" s="98" t="n">
        <v>1179</v>
      </c>
      <c r="N53" s="98" t="n">
        <v>424</v>
      </c>
      <c r="O53" s="98" t="n">
        <v>1603</v>
      </c>
      <c r="P53" s="98"/>
      <c r="Q53" s="98" t="n">
        <v>1511</v>
      </c>
      <c r="R53" s="98" t="n">
        <v>35</v>
      </c>
      <c r="S53" s="135" t="n">
        <v>1</v>
      </c>
    </row>
    <row r="54" customFormat="false" ht="14.1" hidden="false" customHeight="true" outlineLevel="0" collapsed="false">
      <c r="A54" s="45" t="n">
        <v>47</v>
      </c>
      <c r="B54" s="26" t="s">
        <v>114</v>
      </c>
      <c r="C54" s="98" t="n">
        <v>2239</v>
      </c>
      <c r="D54" s="98" t="n">
        <v>5868</v>
      </c>
      <c r="E54" s="98" t="n">
        <v>759</v>
      </c>
      <c r="F54" s="98" t="n">
        <v>65</v>
      </c>
      <c r="G54" s="98" t="n">
        <v>824</v>
      </c>
      <c r="H54" s="98" t="n">
        <v>945</v>
      </c>
      <c r="I54" s="98" t="n">
        <v>1331</v>
      </c>
      <c r="J54" s="98" t="n">
        <v>875</v>
      </c>
      <c r="K54" s="98" t="n">
        <v>2206</v>
      </c>
      <c r="L54" s="98" t="n">
        <v>231</v>
      </c>
      <c r="M54" s="98" t="n">
        <v>1953</v>
      </c>
      <c r="N54" s="98" t="n">
        <v>238</v>
      </c>
      <c r="O54" s="98" t="n">
        <v>2191</v>
      </c>
      <c r="P54" s="98"/>
      <c r="Q54" s="98" t="n">
        <v>2105</v>
      </c>
      <c r="R54" s="98" t="n">
        <v>27</v>
      </c>
      <c r="S54" s="135" t="n">
        <v>14</v>
      </c>
    </row>
    <row r="55" customFormat="false" ht="14.1" hidden="false" customHeight="true" outlineLevel="0" collapsed="false">
      <c r="A55" s="45" t="n">
        <v>48</v>
      </c>
      <c r="B55" s="26" t="s">
        <v>115</v>
      </c>
      <c r="C55" s="98" t="n">
        <v>2589</v>
      </c>
      <c r="D55" s="98" t="n">
        <v>5266</v>
      </c>
      <c r="E55" s="98" t="n">
        <v>879</v>
      </c>
      <c r="F55" s="98" t="n">
        <v>1529</v>
      </c>
      <c r="G55" s="98" t="n">
        <v>2408</v>
      </c>
      <c r="H55" s="98" t="n">
        <v>135</v>
      </c>
      <c r="I55" s="98" t="n">
        <v>738</v>
      </c>
      <c r="J55" s="98" t="n">
        <v>1747</v>
      </c>
      <c r="K55" s="98" t="n">
        <v>2485</v>
      </c>
      <c r="L55" s="98" t="n">
        <v>157</v>
      </c>
      <c r="M55" s="98" t="n">
        <v>2529</v>
      </c>
      <c r="N55" s="98" t="n">
        <v>10</v>
      </c>
      <c r="O55" s="98" t="n">
        <v>2539</v>
      </c>
      <c r="P55" s="98"/>
      <c r="Q55" s="98" t="n">
        <v>2463</v>
      </c>
      <c r="R55" s="98" t="n">
        <v>20</v>
      </c>
      <c r="S55" s="135" t="n">
        <v>13</v>
      </c>
    </row>
    <row r="56" customFormat="false" ht="14.1" hidden="false" customHeight="true" outlineLevel="0" collapsed="false">
      <c r="A56" s="45" t="n">
        <v>49</v>
      </c>
      <c r="B56" s="26" t="s">
        <v>116</v>
      </c>
      <c r="C56" s="98" t="n">
        <v>250763</v>
      </c>
      <c r="D56" s="98" t="n">
        <v>739255</v>
      </c>
      <c r="E56" s="98" t="n">
        <v>227266</v>
      </c>
      <c r="F56" s="98" t="n">
        <v>18269</v>
      </c>
      <c r="G56" s="98" t="n">
        <v>245535</v>
      </c>
      <c r="H56" s="98" t="n">
        <v>2378</v>
      </c>
      <c r="I56" s="98" t="n">
        <v>231148</v>
      </c>
      <c r="J56" s="98" t="n">
        <v>18625</v>
      </c>
      <c r="K56" s="98" t="n">
        <v>249773</v>
      </c>
      <c r="L56" s="98" t="n">
        <v>91391</v>
      </c>
      <c r="M56" s="98" t="n">
        <v>173801</v>
      </c>
      <c r="N56" s="98" t="n">
        <v>75773</v>
      </c>
      <c r="O56" s="98" t="n">
        <v>249574</v>
      </c>
      <c r="P56" s="98" t="n">
        <v>120423</v>
      </c>
      <c r="Q56" s="98" t="n">
        <v>119141</v>
      </c>
      <c r="R56" s="98" t="n">
        <v>15886</v>
      </c>
      <c r="S56" s="135" t="n">
        <v>136</v>
      </c>
    </row>
    <row r="57" customFormat="false" ht="14.1" hidden="false" customHeight="true" outlineLevel="0" collapsed="false">
      <c r="A57" s="45" t="n">
        <v>50</v>
      </c>
      <c r="B57" s="26" t="s">
        <v>117</v>
      </c>
      <c r="C57" s="98" t="n">
        <v>5679</v>
      </c>
      <c r="D57" s="98" t="n">
        <v>15045</v>
      </c>
      <c r="E57" s="98" t="n">
        <v>3454</v>
      </c>
      <c r="F57" s="98" t="n">
        <v>951</v>
      </c>
      <c r="G57" s="98" t="n">
        <v>4405</v>
      </c>
      <c r="H57" s="98" t="n">
        <v>1010</v>
      </c>
      <c r="I57" s="98" t="n">
        <v>3415</v>
      </c>
      <c r="J57" s="98" t="n">
        <v>2168</v>
      </c>
      <c r="K57" s="98" t="n">
        <v>5583</v>
      </c>
      <c r="L57" s="98" t="n">
        <v>874</v>
      </c>
      <c r="M57" s="98" t="n">
        <v>4948</v>
      </c>
      <c r="N57" s="98" t="n">
        <v>637</v>
      </c>
      <c r="O57" s="98" t="n">
        <v>5585</v>
      </c>
      <c r="P57" s="98"/>
      <c r="Q57" s="98" t="n">
        <v>5266</v>
      </c>
      <c r="R57" s="98" t="n">
        <v>75</v>
      </c>
      <c r="S57" s="135" t="n">
        <v>16</v>
      </c>
    </row>
    <row r="58" customFormat="false" ht="14.1" hidden="false" customHeight="true" outlineLevel="0" collapsed="false">
      <c r="A58" s="45" t="n">
        <v>51</v>
      </c>
      <c r="B58" s="26" t="s">
        <v>193</v>
      </c>
      <c r="C58" s="98" t="n">
        <v>3663</v>
      </c>
      <c r="D58" s="98" t="n">
        <v>9127</v>
      </c>
      <c r="E58" s="98" t="n">
        <v>1664</v>
      </c>
      <c r="F58" s="98" t="n">
        <v>575</v>
      </c>
      <c r="G58" s="98" t="n">
        <v>2239</v>
      </c>
      <c r="H58" s="98" t="n">
        <v>1132</v>
      </c>
      <c r="I58" s="98" t="n">
        <v>1998</v>
      </c>
      <c r="J58" s="98" t="n">
        <v>1060</v>
      </c>
      <c r="K58" s="98" t="n">
        <v>3058</v>
      </c>
      <c r="L58" s="98" t="n">
        <v>393</v>
      </c>
      <c r="M58" s="98" t="n">
        <v>3074</v>
      </c>
      <c r="N58" s="98" t="n">
        <v>543</v>
      </c>
      <c r="O58" s="98" t="n">
        <v>3617</v>
      </c>
      <c r="P58" s="98"/>
      <c r="Q58" s="98" t="n">
        <v>3336</v>
      </c>
      <c r="R58" s="98" t="n">
        <v>36</v>
      </c>
      <c r="S58" s="135" t="n">
        <v>98</v>
      </c>
    </row>
    <row r="59" customFormat="false" ht="14.1" hidden="false" customHeight="true" outlineLevel="0" collapsed="false">
      <c r="A59" s="45" t="n">
        <v>52</v>
      </c>
      <c r="B59" s="26" t="s">
        <v>119</v>
      </c>
      <c r="C59" s="98" t="n">
        <v>2859</v>
      </c>
      <c r="D59" s="98" t="n">
        <v>6931</v>
      </c>
      <c r="E59" s="98" t="n">
        <v>685</v>
      </c>
      <c r="F59" s="98" t="n">
        <v>432</v>
      </c>
      <c r="G59" s="98" t="n">
        <v>1117</v>
      </c>
      <c r="H59" s="98" t="n">
        <v>610</v>
      </c>
      <c r="I59" s="98" t="n">
        <v>1033</v>
      </c>
      <c r="J59" s="98" t="n">
        <v>1287</v>
      </c>
      <c r="K59" s="98" t="n">
        <v>2320</v>
      </c>
      <c r="L59" s="98" t="n">
        <v>178</v>
      </c>
      <c r="M59" s="98" t="n">
        <v>2668</v>
      </c>
      <c r="N59" s="98" t="n">
        <v>153</v>
      </c>
      <c r="O59" s="98" t="n">
        <v>2821</v>
      </c>
      <c r="P59" s="98"/>
      <c r="Q59" s="98" t="n">
        <v>2380</v>
      </c>
      <c r="R59" s="98" t="n">
        <v>14</v>
      </c>
      <c r="S59" s="135" t="n">
        <v>225</v>
      </c>
    </row>
    <row r="60" customFormat="false" ht="14.1" hidden="false" customHeight="true" outlineLevel="0" collapsed="false">
      <c r="A60" s="45" t="n">
        <v>53</v>
      </c>
      <c r="B60" s="26" t="s">
        <v>120</v>
      </c>
      <c r="C60" s="98" t="n">
        <v>1943</v>
      </c>
      <c r="D60" s="98" t="n">
        <v>6387</v>
      </c>
      <c r="E60" s="98" t="n">
        <v>1019</v>
      </c>
      <c r="F60" s="98" t="n">
        <v>297</v>
      </c>
      <c r="G60" s="98" t="n">
        <v>1316</v>
      </c>
      <c r="H60" s="98" t="n">
        <v>534</v>
      </c>
      <c r="I60" s="98" t="n">
        <v>1442</v>
      </c>
      <c r="J60" s="98" t="n">
        <v>490</v>
      </c>
      <c r="K60" s="98" t="n">
        <v>1932</v>
      </c>
      <c r="L60" s="98" t="n">
        <v>417</v>
      </c>
      <c r="M60" s="98" t="n">
        <v>1512</v>
      </c>
      <c r="N60" s="98" t="n">
        <v>412</v>
      </c>
      <c r="O60" s="98" t="n">
        <v>1924</v>
      </c>
      <c r="P60" s="98"/>
      <c r="Q60" s="98" t="n">
        <v>1621</v>
      </c>
      <c r="R60" s="98" t="n">
        <v>27</v>
      </c>
      <c r="S60" s="135" t="n">
        <v>4</v>
      </c>
    </row>
    <row r="61" customFormat="false" ht="14.1" hidden="false" customHeight="true" outlineLevel="0" collapsed="false">
      <c r="A61" s="45" t="n">
        <v>54</v>
      </c>
      <c r="B61" s="26" t="s">
        <v>121</v>
      </c>
      <c r="C61" s="98" t="n">
        <v>705</v>
      </c>
      <c r="D61" s="98" t="n">
        <v>1754</v>
      </c>
      <c r="E61" s="98" t="n">
        <v>164</v>
      </c>
      <c r="F61" s="98" t="n">
        <v>145</v>
      </c>
      <c r="G61" s="98" t="n">
        <v>309</v>
      </c>
      <c r="H61" s="98" t="n">
        <v>86</v>
      </c>
      <c r="I61" s="98" t="n">
        <v>405</v>
      </c>
      <c r="J61" s="98" t="n">
        <v>282</v>
      </c>
      <c r="K61" s="98" t="n">
        <v>687</v>
      </c>
      <c r="L61" s="98" t="n">
        <v>29</v>
      </c>
      <c r="M61" s="98" t="n">
        <v>654</v>
      </c>
      <c r="N61" s="98" t="n">
        <v>12</v>
      </c>
      <c r="O61" s="98" t="n">
        <v>666</v>
      </c>
      <c r="P61" s="98"/>
      <c r="Q61" s="98" t="n">
        <v>607</v>
      </c>
      <c r="R61" s="98" t="n">
        <v>12</v>
      </c>
      <c r="S61" s="135" t="n">
        <v>2</v>
      </c>
    </row>
    <row r="62" customFormat="false" ht="14.1" hidden="false" customHeight="true" outlineLevel="0" collapsed="false">
      <c r="A62" s="45" t="n">
        <v>55</v>
      </c>
      <c r="B62" s="26" t="s">
        <v>122</v>
      </c>
      <c r="C62" s="98" t="n">
        <v>3089</v>
      </c>
      <c r="D62" s="98" t="n">
        <v>6127</v>
      </c>
      <c r="E62" s="98" t="n">
        <v>217</v>
      </c>
      <c r="F62" s="98" t="n">
        <v>136</v>
      </c>
      <c r="G62" s="98" t="n">
        <v>353</v>
      </c>
      <c r="H62" s="98" t="n">
        <v>993</v>
      </c>
      <c r="I62" s="98" t="n">
        <v>847</v>
      </c>
      <c r="J62" s="98" t="n">
        <v>2078</v>
      </c>
      <c r="K62" s="98" t="n">
        <v>2925</v>
      </c>
      <c r="L62" s="98" t="n">
        <v>109</v>
      </c>
      <c r="M62" s="98" t="n">
        <v>2889</v>
      </c>
      <c r="N62" s="98" t="n">
        <v>160</v>
      </c>
      <c r="O62" s="98" t="n">
        <v>3049</v>
      </c>
      <c r="P62" s="98"/>
      <c r="Q62" s="98" t="n">
        <v>2712</v>
      </c>
      <c r="R62" s="98" t="n">
        <v>19</v>
      </c>
      <c r="S62" s="135" t="n">
        <v>97</v>
      </c>
    </row>
    <row r="63" customFormat="false" ht="14.1" hidden="false" customHeight="true" outlineLevel="0" collapsed="false">
      <c r="A63" s="45" t="n">
        <v>56</v>
      </c>
      <c r="B63" s="26" t="s">
        <v>123</v>
      </c>
      <c r="C63" s="98" t="n">
        <v>1186</v>
      </c>
      <c r="D63" s="98" t="n">
        <v>2735</v>
      </c>
      <c r="E63" s="98" t="n">
        <v>290</v>
      </c>
      <c r="F63" s="98" t="n">
        <v>111</v>
      </c>
      <c r="G63" s="98" t="n">
        <v>401</v>
      </c>
      <c r="H63" s="98" t="n">
        <v>328</v>
      </c>
      <c r="I63" s="98" t="n">
        <v>504</v>
      </c>
      <c r="J63" s="98" t="n">
        <v>541</v>
      </c>
      <c r="K63" s="98" t="n">
        <v>1045</v>
      </c>
      <c r="L63" s="98" t="n">
        <v>70</v>
      </c>
      <c r="M63" s="98" t="n">
        <v>1071</v>
      </c>
      <c r="N63" s="98" t="n">
        <v>105</v>
      </c>
      <c r="O63" s="98" t="n">
        <v>1176</v>
      </c>
      <c r="P63" s="98"/>
      <c r="Q63" s="98" t="n">
        <v>950</v>
      </c>
      <c r="R63" s="98"/>
      <c r="S63" s="135" t="n">
        <v>62</v>
      </c>
    </row>
    <row r="64" customFormat="false" ht="14.1" hidden="false" customHeight="true" outlineLevel="0" collapsed="false">
      <c r="A64" s="45" t="n">
        <v>57</v>
      </c>
      <c r="B64" s="26" t="s">
        <v>124</v>
      </c>
      <c r="C64" s="98" t="n">
        <v>5039</v>
      </c>
      <c r="D64" s="98" t="n">
        <v>11200</v>
      </c>
      <c r="E64" s="98" t="n">
        <v>3123</v>
      </c>
      <c r="F64" s="98" t="n">
        <v>949</v>
      </c>
      <c r="G64" s="98" t="n">
        <v>4072</v>
      </c>
      <c r="H64" s="98" t="n">
        <v>799</v>
      </c>
      <c r="I64" s="98" t="n">
        <v>2213</v>
      </c>
      <c r="J64" s="98" t="n">
        <v>2740</v>
      </c>
      <c r="K64" s="98" t="n">
        <v>4953</v>
      </c>
      <c r="L64" s="98" t="n">
        <v>1125</v>
      </c>
      <c r="M64" s="98" t="n">
        <v>3935</v>
      </c>
      <c r="N64" s="98" t="n">
        <v>1066</v>
      </c>
      <c r="O64" s="98" t="n">
        <v>5001</v>
      </c>
      <c r="P64" s="98"/>
      <c r="Q64" s="98" t="n">
        <v>4503</v>
      </c>
      <c r="R64" s="98" t="n">
        <v>93</v>
      </c>
      <c r="S64" s="135" t="n">
        <v>5</v>
      </c>
    </row>
    <row r="65" customFormat="false" ht="14.1" hidden="false" customHeight="true" outlineLevel="0" collapsed="false">
      <c r="A65" s="45" t="n">
        <v>58</v>
      </c>
      <c r="B65" s="26" t="s">
        <v>125</v>
      </c>
      <c r="C65" s="98" t="n">
        <v>4505</v>
      </c>
      <c r="D65" s="98" t="n">
        <v>10160</v>
      </c>
      <c r="E65" s="98" t="n">
        <v>1967</v>
      </c>
      <c r="F65" s="98" t="n">
        <v>727</v>
      </c>
      <c r="G65" s="98" t="n">
        <v>2694</v>
      </c>
      <c r="H65" s="98" t="n">
        <v>1353</v>
      </c>
      <c r="I65" s="98" t="n">
        <v>2023</v>
      </c>
      <c r="J65" s="98" t="n">
        <v>2405</v>
      </c>
      <c r="K65" s="98" t="n">
        <v>4428</v>
      </c>
      <c r="L65" s="98" t="n">
        <v>747</v>
      </c>
      <c r="M65" s="98" t="n">
        <v>3917</v>
      </c>
      <c r="N65" s="98" t="n">
        <v>524</v>
      </c>
      <c r="O65" s="98" t="n">
        <v>4441</v>
      </c>
      <c r="P65" s="98"/>
      <c r="Q65" s="98" t="n">
        <v>4323</v>
      </c>
      <c r="R65" s="98" t="n">
        <v>70</v>
      </c>
      <c r="S65" s="135" t="n">
        <v>27</v>
      </c>
    </row>
    <row r="66" customFormat="false" ht="14.1" hidden="false" customHeight="true" outlineLevel="0" collapsed="false">
      <c r="A66" s="45" t="n">
        <v>59</v>
      </c>
      <c r="B66" s="26" t="s">
        <v>126</v>
      </c>
      <c r="C66" s="98" t="n">
        <v>11133</v>
      </c>
      <c r="D66" s="98" t="n">
        <v>34045</v>
      </c>
      <c r="E66" s="98" t="n">
        <v>9809</v>
      </c>
      <c r="F66" s="98" t="n">
        <v>934</v>
      </c>
      <c r="G66" s="98" t="n">
        <v>10743</v>
      </c>
      <c r="H66" s="98" t="n">
        <v>107</v>
      </c>
      <c r="I66" s="98" t="n">
        <v>10369</v>
      </c>
      <c r="J66" s="98" t="n">
        <v>730</v>
      </c>
      <c r="K66" s="98" t="n">
        <v>11099</v>
      </c>
      <c r="L66" s="98" t="n">
        <v>4786</v>
      </c>
      <c r="M66" s="98" t="n">
        <v>6973</v>
      </c>
      <c r="N66" s="98" t="n">
        <v>4050</v>
      </c>
      <c r="O66" s="98" t="n">
        <v>11023</v>
      </c>
      <c r="P66" s="98" t="n">
        <v>4090</v>
      </c>
      <c r="Q66" s="98" t="n">
        <v>6449</v>
      </c>
      <c r="R66" s="98" t="n">
        <v>235</v>
      </c>
      <c r="S66" s="135" t="n">
        <v>3</v>
      </c>
    </row>
    <row r="67" customFormat="false" ht="14.1" hidden="false" customHeight="true" outlineLevel="0" collapsed="false">
      <c r="A67" s="45" t="n">
        <v>60</v>
      </c>
      <c r="B67" s="26" t="s">
        <v>127</v>
      </c>
      <c r="C67" s="98" t="n">
        <v>9350</v>
      </c>
      <c r="D67" s="98" t="n">
        <v>23648</v>
      </c>
      <c r="E67" s="98" t="n">
        <v>7283</v>
      </c>
      <c r="F67" s="98" t="n">
        <v>742</v>
      </c>
      <c r="G67" s="98" t="n">
        <v>8025</v>
      </c>
      <c r="H67" s="98" t="n">
        <v>953</v>
      </c>
      <c r="I67" s="98" t="n">
        <v>7936</v>
      </c>
      <c r="J67" s="98" t="n">
        <v>743</v>
      </c>
      <c r="K67" s="98" t="n">
        <v>8679</v>
      </c>
      <c r="L67" s="98" t="n">
        <v>2297</v>
      </c>
      <c r="M67" s="98" t="n">
        <v>6966</v>
      </c>
      <c r="N67" s="98" t="n">
        <v>2217</v>
      </c>
      <c r="O67" s="98" t="n">
        <v>9183</v>
      </c>
      <c r="P67" s="98"/>
      <c r="Q67" s="98" t="n">
        <v>8361</v>
      </c>
      <c r="R67" s="98" t="n">
        <v>57</v>
      </c>
      <c r="S67" s="135" t="n">
        <v>73</v>
      </c>
    </row>
    <row r="68" customFormat="false" ht="14.1" hidden="false" customHeight="true" outlineLevel="0" collapsed="false">
      <c r="A68" s="45" t="n">
        <v>61</v>
      </c>
      <c r="B68" s="26" t="s">
        <v>128</v>
      </c>
      <c r="C68" s="98" t="n">
        <v>2359</v>
      </c>
      <c r="D68" s="98" t="n">
        <v>6935</v>
      </c>
      <c r="E68" s="98" t="n">
        <v>59</v>
      </c>
      <c r="F68" s="98" t="n">
        <v>10</v>
      </c>
      <c r="G68" s="98" t="n">
        <v>69</v>
      </c>
      <c r="H68" s="98" t="n">
        <v>1805</v>
      </c>
      <c r="I68" s="98" t="n">
        <v>1517</v>
      </c>
      <c r="J68" s="98" t="n">
        <v>592</v>
      </c>
      <c r="K68" s="98" t="n">
        <v>2109</v>
      </c>
      <c r="L68" s="98" t="n">
        <v>253</v>
      </c>
      <c r="M68" s="98" t="n">
        <v>2111</v>
      </c>
      <c r="N68" s="98" t="n">
        <v>141</v>
      </c>
      <c r="O68" s="98" t="n">
        <v>2252</v>
      </c>
      <c r="P68" s="98"/>
      <c r="Q68" s="98" t="n">
        <v>2169</v>
      </c>
      <c r="R68" s="98" t="n">
        <v>25</v>
      </c>
      <c r="S68" s="135" t="n">
        <v>85</v>
      </c>
    </row>
    <row r="69" customFormat="false" ht="14.1" hidden="false" customHeight="true" outlineLevel="0" collapsed="false">
      <c r="A69" s="45" t="n">
        <v>62</v>
      </c>
      <c r="B69" s="26" t="s">
        <v>129</v>
      </c>
      <c r="C69" s="98" t="n">
        <v>1727</v>
      </c>
      <c r="D69" s="98" t="n">
        <v>3101</v>
      </c>
      <c r="E69" s="98" t="n">
        <v>235</v>
      </c>
      <c r="F69" s="98" t="n">
        <v>280</v>
      </c>
      <c r="G69" s="98" t="n">
        <v>515</v>
      </c>
      <c r="H69" s="98" t="n">
        <v>641</v>
      </c>
      <c r="I69" s="98" t="n">
        <v>128</v>
      </c>
      <c r="J69" s="98" t="n">
        <v>1481</v>
      </c>
      <c r="K69" s="98" t="n">
        <v>1609</v>
      </c>
      <c r="L69" s="98" t="n">
        <v>56</v>
      </c>
      <c r="M69" s="98" t="n">
        <v>1594</v>
      </c>
      <c r="N69" s="98" t="n">
        <v>29</v>
      </c>
      <c r="O69" s="98" t="n">
        <v>1623</v>
      </c>
      <c r="P69" s="98"/>
      <c r="Q69" s="98" t="n">
        <v>1616</v>
      </c>
      <c r="R69" s="98" t="n">
        <v>18</v>
      </c>
      <c r="S69" s="135" t="n">
        <v>27</v>
      </c>
    </row>
    <row r="70" customFormat="false" ht="14.1" hidden="false" customHeight="true" outlineLevel="0" collapsed="false">
      <c r="A70" s="45" t="n">
        <v>63</v>
      </c>
      <c r="B70" s="26" t="s">
        <v>130</v>
      </c>
      <c r="C70" s="98" t="n">
        <v>1445</v>
      </c>
      <c r="D70" s="98" t="n">
        <v>2634</v>
      </c>
      <c r="E70" s="98" t="n">
        <v>15</v>
      </c>
      <c r="F70" s="98" t="n">
        <v>10</v>
      </c>
      <c r="G70" s="98" t="n">
        <v>25</v>
      </c>
      <c r="H70" s="98" t="n">
        <v>1197</v>
      </c>
      <c r="I70" s="98" t="n">
        <v>107</v>
      </c>
      <c r="J70" s="98" t="n">
        <v>1333</v>
      </c>
      <c r="K70" s="98" t="n">
        <v>1440</v>
      </c>
      <c r="L70" s="98" t="n">
        <v>48</v>
      </c>
      <c r="M70" s="98" t="n">
        <v>1424</v>
      </c>
      <c r="N70" s="98" t="n">
        <v>21</v>
      </c>
      <c r="O70" s="98" t="n">
        <v>1445</v>
      </c>
      <c r="P70" s="98"/>
      <c r="Q70" s="98" t="n">
        <v>1437</v>
      </c>
      <c r="R70" s="98" t="n">
        <v>12</v>
      </c>
      <c r="S70" s="135" t="n">
        <v>2</v>
      </c>
    </row>
    <row r="71" customFormat="false" ht="14.1" hidden="false" customHeight="true" outlineLevel="0" collapsed="false">
      <c r="A71" s="45" t="n">
        <v>64</v>
      </c>
      <c r="B71" s="26" t="s">
        <v>194</v>
      </c>
      <c r="C71" s="98" t="n">
        <v>9273</v>
      </c>
      <c r="D71" s="98" t="n">
        <v>19881</v>
      </c>
      <c r="E71" s="98" t="n">
        <v>5140</v>
      </c>
      <c r="F71" s="98" t="n">
        <v>2491</v>
      </c>
      <c r="G71" s="98" t="n">
        <v>7631</v>
      </c>
      <c r="H71" s="98" t="n">
        <v>1058</v>
      </c>
      <c r="I71" s="98" t="n">
        <v>6307</v>
      </c>
      <c r="J71" s="98" t="n">
        <v>2863</v>
      </c>
      <c r="K71" s="98" t="n">
        <v>9170</v>
      </c>
      <c r="L71" s="98" t="n">
        <v>1453</v>
      </c>
      <c r="M71" s="98" t="n">
        <v>7929</v>
      </c>
      <c r="N71" s="98" t="n">
        <v>1279</v>
      </c>
      <c r="O71" s="98" t="n">
        <v>9208</v>
      </c>
      <c r="P71" s="98" t="n">
        <v>805</v>
      </c>
      <c r="Q71" s="98" t="n">
        <v>8139</v>
      </c>
      <c r="R71" s="98" t="n">
        <v>76</v>
      </c>
      <c r="S71" s="135" t="n">
        <v>19</v>
      </c>
    </row>
    <row r="72" customFormat="false" ht="14.1" hidden="false" customHeight="true" outlineLevel="0" collapsed="false">
      <c r="A72" s="45" t="n">
        <v>65</v>
      </c>
      <c r="B72" s="26" t="s">
        <v>132</v>
      </c>
      <c r="C72" s="98" t="n">
        <v>1195</v>
      </c>
      <c r="D72" s="98" t="n">
        <v>3151</v>
      </c>
      <c r="E72" s="98" t="n">
        <v>234</v>
      </c>
      <c r="F72" s="98" t="n">
        <v>100</v>
      </c>
      <c r="G72" s="98" t="n">
        <v>334</v>
      </c>
      <c r="H72" s="98" t="n">
        <v>792</v>
      </c>
      <c r="I72" s="98" t="n">
        <v>295</v>
      </c>
      <c r="J72" s="98" t="n">
        <v>847</v>
      </c>
      <c r="K72" s="98" t="n">
        <v>1142</v>
      </c>
      <c r="L72" s="98" t="n">
        <v>63</v>
      </c>
      <c r="M72" s="98" t="n">
        <v>1131</v>
      </c>
      <c r="N72" s="98" t="n">
        <v>46</v>
      </c>
      <c r="O72" s="98" t="n">
        <v>1177</v>
      </c>
      <c r="P72" s="98"/>
      <c r="Q72" s="98" t="n">
        <v>1122</v>
      </c>
      <c r="R72" s="98" t="n">
        <v>11</v>
      </c>
      <c r="S72" s="135" t="n">
        <v>2</v>
      </c>
    </row>
    <row r="73" customFormat="false" ht="14.1" hidden="false" customHeight="true" outlineLevel="0" collapsed="false">
      <c r="A73" s="45" t="n">
        <v>66</v>
      </c>
      <c r="B73" s="26" t="s">
        <v>133</v>
      </c>
      <c r="C73" s="98" t="n">
        <v>1392</v>
      </c>
      <c r="D73" s="98" t="n">
        <v>3466</v>
      </c>
      <c r="E73" s="98" t="n">
        <v>326</v>
      </c>
      <c r="F73" s="98" t="n">
        <v>757</v>
      </c>
      <c r="G73" s="98" t="n">
        <v>1083</v>
      </c>
      <c r="H73" s="98" t="n">
        <v>276</v>
      </c>
      <c r="I73" s="98" t="n">
        <v>579</v>
      </c>
      <c r="J73" s="98" t="n">
        <v>731</v>
      </c>
      <c r="K73" s="98" t="n">
        <v>1310</v>
      </c>
      <c r="L73" s="98" t="n">
        <v>50</v>
      </c>
      <c r="M73" s="98" t="n">
        <v>1296</v>
      </c>
      <c r="N73" s="98" t="n">
        <v>69</v>
      </c>
      <c r="O73" s="98" t="n">
        <v>1365</v>
      </c>
      <c r="P73" s="98"/>
      <c r="Q73" s="98" t="n">
        <v>1244</v>
      </c>
      <c r="R73" s="98" t="n">
        <v>9</v>
      </c>
      <c r="S73" s="135" t="n">
        <v>6</v>
      </c>
    </row>
    <row r="74" customFormat="false" ht="14.1" hidden="false" customHeight="true" outlineLevel="0" collapsed="false">
      <c r="A74" s="45" t="n">
        <v>67</v>
      </c>
      <c r="B74" s="26" t="s">
        <v>134</v>
      </c>
      <c r="C74" s="98" t="n">
        <v>4698</v>
      </c>
      <c r="D74" s="98" t="n">
        <v>13157</v>
      </c>
      <c r="E74" s="98" t="n">
        <v>3988</v>
      </c>
      <c r="F74" s="98" t="n">
        <v>610</v>
      </c>
      <c r="G74" s="98" t="n">
        <v>4598</v>
      </c>
      <c r="H74" s="98" t="n">
        <v>81</v>
      </c>
      <c r="I74" s="98" t="n">
        <v>4139</v>
      </c>
      <c r="J74" s="98" t="n">
        <v>532</v>
      </c>
      <c r="K74" s="98" t="n">
        <v>4671</v>
      </c>
      <c r="L74" s="98" t="n">
        <v>1268</v>
      </c>
      <c r="M74" s="98" t="n">
        <v>3580</v>
      </c>
      <c r="N74" s="98" t="n">
        <v>1084</v>
      </c>
      <c r="O74" s="98" t="n">
        <v>4664</v>
      </c>
      <c r="P74" s="98" t="n">
        <v>1008</v>
      </c>
      <c r="Q74" s="98" t="n">
        <v>3471</v>
      </c>
      <c r="R74" s="98" t="n">
        <v>115</v>
      </c>
      <c r="S74" s="135" t="n">
        <v>2</v>
      </c>
    </row>
    <row r="75" customFormat="false" ht="14.1" hidden="false" customHeight="true" outlineLevel="0" collapsed="false">
      <c r="A75" s="45" t="n">
        <v>68</v>
      </c>
      <c r="B75" s="26" t="s">
        <v>135</v>
      </c>
      <c r="C75" s="98" t="n">
        <v>4536</v>
      </c>
      <c r="D75" s="98" t="n">
        <v>10505</v>
      </c>
      <c r="E75" s="98" t="n">
        <v>1614</v>
      </c>
      <c r="F75" s="98" t="n">
        <v>336</v>
      </c>
      <c r="G75" s="98" t="n">
        <v>1950</v>
      </c>
      <c r="H75" s="98" t="n">
        <v>1018</v>
      </c>
      <c r="I75" s="98" t="n">
        <v>2372</v>
      </c>
      <c r="J75" s="98" t="n">
        <v>916</v>
      </c>
      <c r="K75" s="98" t="n">
        <v>3288</v>
      </c>
      <c r="L75" s="98" t="n">
        <v>574</v>
      </c>
      <c r="M75" s="98" t="n">
        <v>3877</v>
      </c>
      <c r="N75" s="98" t="n">
        <v>593</v>
      </c>
      <c r="O75" s="98" t="n">
        <v>4470</v>
      </c>
      <c r="P75" s="98"/>
      <c r="Q75" s="98" t="n">
        <v>4038</v>
      </c>
      <c r="R75" s="98" t="n">
        <v>64</v>
      </c>
      <c r="S75" s="135" t="n">
        <v>759</v>
      </c>
    </row>
    <row r="76" customFormat="false" ht="14.1" hidden="false" customHeight="true" outlineLevel="0" collapsed="false">
      <c r="A76" s="45" t="n">
        <v>69</v>
      </c>
      <c r="B76" s="26" t="s">
        <v>136</v>
      </c>
      <c r="C76" s="98" t="n">
        <v>678</v>
      </c>
      <c r="D76" s="98" t="n">
        <v>1874</v>
      </c>
      <c r="E76" s="98" t="n">
        <v>209</v>
      </c>
      <c r="F76" s="98" t="n">
        <v>77</v>
      </c>
      <c r="G76" s="98" t="n">
        <v>286</v>
      </c>
      <c r="H76" s="98" t="n">
        <v>86</v>
      </c>
      <c r="I76" s="98" t="n">
        <v>308</v>
      </c>
      <c r="J76" s="98" t="n">
        <v>354</v>
      </c>
      <c r="K76" s="98" t="n">
        <v>662</v>
      </c>
      <c r="L76" s="98" t="n">
        <v>26</v>
      </c>
      <c r="M76" s="98" t="n">
        <v>641</v>
      </c>
      <c r="N76" s="98" t="n">
        <v>28</v>
      </c>
      <c r="O76" s="98" t="n">
        <v>669</v>
      </c>
      <c r="P76" s="98"/>
      <c r="Q76" s="98" t="n">
        <v>569</v>
      </c>
      <c r="R76" s="98" t="n">
        <v>6</v>
      </c>
      <c r="S76" s="135" t="n">
        <v>9</v>
      </c>
    </row>
    <row r="77" customFormat="false" ht="14.1" hidden="false" customHeight="true" outlineLevel="0" collapsed="false">
      <c r="A77" s="45" t="n">
        <v>70</v>
      </c>
      <c r="B77" s="26" t="s">
        <v>137</v>
      </c>
      <c r="C77" s="98" t="n">
        <v>793</v>
      </c>
      <c r="D77" s="98" t="n">
        <v>1940</v>
      </c>
      <c r="E77" s="98" t="n">
        <v>362</v>
      </c>
      <c r="F77" s="98" t="n">
        <v>102</v>
      </c>
      <c r="G77" s="98" t="n">
        <v>464</v>
      </c>
      <c r="H77" s="98" t="n">
        <v>63</v>
      </c>
      <c r="I77" s="98" t="n">
        <v>589</v>
      </c>
      <c r="J77" s="98" t="n">
        <v>153</v>
      </c>
      <c r="K77" s="98" t="n">
        <v>742</v>
      </c>
      <c r="L77" s="98" t="n">
        <v>105</v>
      </c>
      <c r="M77" s="98" t="n">
        <v>672</v>
      </c>
      <c r="N77" s="98" t="n">
        <v>112</v>
      </c>
      <c r="O77" s="98" t="n">
        <v>784</v>
      </c>
      <c r="P77" s="98"/>
      <c r="Q77" s="98" t="n">
        <v>750</v>
      </c>
      <c r="R77" s="98" t="n">
        <v>2</v>
      </c>
      <c r="S77" s="135" t="n">
        <v>26</v>
      </c>
    </row>
    <row r="78" customFormat="false" ht="14.1" hidden="false" customHeight="true" outlineLevel="0" collapsed="false">
      <c r="A78" s="45" t="n">
        <v>71</v>
      </c>
      <c r="B78" s="26" t="s">
        <v>138</v>
      </c>
      <c r="C78" s="98" t="n">
        <v>1388</v>
      </c>
      <c r="D78" s="98" t="n">
        <v>4427</v>
      </c>
      <c r="E78" s="98" t="n">
        <v>865</v>
      </c>
      <c r="F78" s="98" t="n">
        <v>113</v>
      </c>
      <c r="G78" s="98" t="n">
        <v>978</v>
      </c>
      <c r="H78" s="98" t="n">
        <v>329</v>
      </c>
      <c r="I78" s="98" t="n">
        <v>1047</v>
      </c>
      <c r="J78" s="98" t="n">
        <v>321</v>
      </c>
      <c r="K78" s="98" t="n">
        <v>1368</v>
      </c>
      <c r="L78" s="98" t="n">
        <v>305</v>
      </c>
      <c r="M78" s="98" t="n">
        <v>1010</v>
      </c>
      <c r="N78" s="98" t="n">
        <v>347</v>
      </c>
      <c r="O78" s="98" t="n">
        <v>1357</v>
      </c>
      <c r="P78" s="98"/>
      <c r="Q78" s="98" t="n">
        <v>1181</v>
      </c>
      <c r="R78" s="98" t="n">
        <v>21</v>
      </c>
      <c r="S78" s="135" t="n">
        <v>2</v>
      </c>
    </row>
    <row r="79" customFormat="false" ht="14.1" hidden="false" customHeight="true" outlineLevel="0" collapsed="false">
      <c r="A79" s="45" t="n">
        <v>72</v>
      </c>
      <c r="B79" s="26" t="s">
        <v>139</v>
      </c>
      <c r="C79" s="98" t="n">
        <v>3542</v>
      </c>
      <c r="D79" s="98" t="n">
        <v>7799</v>
      </c>
      <c r="E79" s="98" t="n">
        <v>1193</v>
      </c>
      <c r="F79" s="98" t="n">
        <v>1329</v>
      </c>
      <c r="G79" s="98" t="n">
        <v>2522</v>
      </c>
      <c r="H79" s="98" t="n">
        <v>215</v>
      </c>
      <c r="I79" s="98" t="n">
        <v>1420</v>
      </c>
      <c r="J79" s="98" t="n">
        <v>1695</v>
      </c>
      <c r="K79" s="98" t="n">
        <v>3115</v>
      </c>
      <c r="L79" s="98" t="n">
        <v>400</v>
      </c>
      <c r="M79" s="98" t="n">
        <v>3124</v>
      </c>
      <c r="N79" s="98" t="n">
        <v>384</v>
      </c>
      <c r="O79" s="98" t="n">
        <v>3508</v>
      </c>
      <c r="P79" s="98"/>
      <c r="Q79" s="98" t="n">
        <v>3189</v>
      </c>
      <c r="R79" s="98" t="n">
        <v>18</v>
      </c>
      <c r="S79" s="135" t="n">
        <v>206</v>
      </c>
    </row>
    <row r="80" customFormat="false" ht="14.1" hidden="false" customHeight="true" outlineLevel="0" collapsed="false">
      <c r="A80" s="45" t="n">
        <v>73</v>
      </c>
      <c r="B80" s="26" t="s">
        <v>140</v>
      </c>
      <c r="C80" s="98" t="n">
        <v>4019</v>
      </c>
      <c r="D80" s="98" t="n">
        <v>8079</v>
      </c>
      <c r="E80" s="98" t="n">
        <v>1155</v>
      </c>
      <c r="F80" s="98" t="n">
        <v>1103</v>
      </c>
      <c r="G80" s="98" t="n">
        <v>2258</v>
      </c>
      <c r="H80" s="98" t="n">
        <v>87</v>
      </c>
      <c r="I80" s="98" t="n">
        <v>765</v>
      </c>
      <c r="J80" s="98" t="n">
        <v>3127</v>
      </c>
      <c r="K80" s="98" t="n">
        <v>3892</v>
      </c>
      <c r="L80" s="98" t="n">
        <v>292</v>
      </c>
      <c r="M80" s="98" t="n">
        <v>3327</v>
      </c>
      <c r="N80" s="98" t="n">
        <v>598</v>
      </c>
      <c r="O80" s="98" t="n">
        <v>3925</v>
      </c>
      <c r="P80" s="98"/>
      <c r="Q80" s="98" t="n">
        <v>3640</v>
      </c>
      <c r="R80" s="98" t="n">
        <v>71</v>
      </c>
      <c r="S80" s="135" t="n">
        <v>64</v>
      </c>
    </row>
    <row r="81" customFormat="false" ht="14.1" hidden="false" customHeight="true" outlineLevel="0" collapsed="false">
      <c r="A81" s="45" t="n">
        <v>74</v>
      </c>
      <c r="B81" s="26" t="s">
        <v>141</v>
      </c>
      <c r="C81" s="98" t="n">
        <v>2204</v>
      </c>
      <c r="D81" s="98" t="n">
        <v>4522</v>
      </c>
      <c r="E81" s="98" t="n">
        <v>355</v>
      </c>
      <c r="F81" s="98" t="n">
        <v>636</v>
      </c>
      <c r="G81" s="98" t="n">
        <v>991</v>
      </c>
      <c r="H81" s="98" t="n">
        <v>1123</v>
      </c>
      <c r="I81" s="98" t="n">
        <v>747</v>
      </c>
      <c r="J81" s="98" t="n">
        <v>1402</v>
      </c>
      <c r="K81" s="98" t="n">
        <v>2149</v>
      </c>
      <c r="L81" s="98" t="n">
        <v>82</v>
      </c>
      <c r="M81" s="98" t="n">
        <v>2107</v>
      </c>
      <c r="N81" s="98" t="n">
        <v>67</v>
      </c>
      <c r="O81" s="98" t="n">
        <v>2174</v>
      </c>
      <c r="P81" s="98"/>
      <c r="Q81" s="98" t="n">
        <v>1806</v>
      </c>
      <c r="R81" s="98" t="n">
        <v>27</v>
      </c>
      <c r="S81" s="135" t="n">
        <v>3</v>
      </c>
    </row>
    <row r="82" customFormat="false" ht="14.1" hidden="false" customHeight="true" outlineLevel="0" collapsed="false">
      <c r="A82" s="45" t="n">
        <v>75</v>
      </c>
      <c r="B82" s="26" t="s">
        <v>142</v>
      </c>
      <c r="C82" s="98" t="n">
        <v>741</v>
      </c>
      <c r="D82" s="98" t="n">
        <v>2063</v>
      </c>
      <c r="E82" s="98" t="n">
        <v>148</v>
      </c>
      <c r="F82" s="98" t="n">
        <v>53</v>
      </c>
      <c r="G82" s="98" t="n">
        <v>201</v>
      </c>
      <c r="H82" s="98" t="n">
        <v>528</v>
      </c>
      <c r="I82" s="98" t="n">
        <v>166</v>
      </c>
      <c r="J82" s="98" t="n">
        <v>539</v>
      </c>
      <c r="K82" s="98" t="n">
        <v>705</v>
      </c>
      <c r="L82" s="98" t="n">
        <v>41</v>
      </c>
      <c r="M82" s="98" t="n">
        <v>686</v>
      </c>
      <c r="N82" s="98" t="n">
        <v>48</v>
      </c>
      <c r="O82" s="98" t="n">
        <v>734</v>
      </c>
      <c r="P82" s="98"/>
      <c r="Q82" s="98" t="n">
        <v>706</v>
      </c>
      <c r="R82" s="98" t="n">
        <v>1</v>
      </c>
      <c r="S82" s="135"/>
    </row>
    <row r="83" customFormat="false" ht="14.1" hidden="false" customHeight="true" outlineLevel="0" collapsed="false">
      <c r="A83" s="45" t="n">
        <v>76</v>
      </c>
      <c r="B83" s="26" t="s">
        <v>143</v>
      </c>
      <c r="C83" s="98" t="n">
        <v>2364</v>
      </c>
      <c r="D83" s="98" t="n">
        <v>6107</v>
      </c>
      <c r="E83" s="98" t="n">
        <v>848</v>
      </c>
      <c r="F83" s="98" t="n">
        <v>384</v>
      </c>
      <c r="G83" s="98" t="n">
        <v>1232</v>
      </c>
      <c r="H83" s="98" t="n">
        <v>851</v>
      </c>
      <c r="I83" s="98" t="n">
        <v>1224</v>
      </c>
      <c r="J83" s="98" t="n">
        <v>939</v>
      </c>
      <c r="K83" s="98" t="n">
        <v>2163</v>
      </c>
      <c r="L83" s="98" t="n">
        <v>178</v>
      </c>
      <c r="M83" s="98" t="n">
        <v>2253</v>
      </c>
      <c r="N83" s="98" t="n">
        <v>59</v>
      </c>
      <c r="O83" s="98" t="n">
        <v>2312</v>
      </c>
      <c r="P83" s="98"/>
      <c r="Q83" s="98" t="n">
        <v>2071</v>
      </c>
      <c r="R83" s="98" t="n">
        <v>7</v>
      </c>
      <c r="S83" s="135" t="n">
        <v>25</v>
      </c>
    </row>
    <row r="84" customFormat="false" ht="14.1" hidden="false" customHeight="true" outlineLevel="0" collapsed="false">
      <c r="A84" s="45" t="n">
        <v>77</v>
      </c>
      <c r="B84" s="26" t="s">
        <v>144</v>
      </c>
      <c r="C84" s="98" t="n">
        <v>878</v>
      </c>
      <c r="D84" s="98" t="n">
        <v>2437</v>
      </c>
      <c r="E84" s="98" t="n">
        <v>135</v>
      </c>
      <c r="F84" s="98" t="n">
        <v>210</v>
      </c>
      <c r="G84" s="98" t="n">
        <v>345</v>
      </c>
      <c r="H84" s="98" t="n">
        <v>271</v>
      </c>
      <c r="I84" s="98" t="n">
        <v>317</v>
      </c>
      <c r="J84" s="98" t="n">
        <v>287</v>
      </c>
      <c r="K84" s="98" t="n">
        <v>604</v>
      </c>
      <c r="L84" s="98" t="n">
        <v>50</v>
      </c>
      <c r="M84" s="98" t="n">
        <v>786</v>
      </c>
      <c r="N84" s="98" t="n">
        <v>82</v>
      </c>
      <c r="O84" s="98" t="n">
        <v>868</v>
      </c>
      <c r="P84" s="98"/>
      <c r="Q84" s="98" t="n">
        <v>798</v>
      </c>
      <c r="R84" s="98" t="n">
        <v>7</v>
      </c>
      <c r="S84" s="135" t="n">
        <v>109</v>
      </c>
    </row>
    <row r="85" customFormat="false" ht="14.1" hidden="false" customHeight="true" outlineLevel="0" collapsed="false">
      <c r="A85" s="45" t="n">
        <v>78</v>
      </c>
      <c r="B85" s="26" t="s">
        <v>145</v>
      </c>
      <c r="C85" s="98" t="n">
        <v>551</v>
      </c>
      <c r="D85" s="98" t="n">
        <v>1669</v>
      </c>
      <c r="E85" s="98" t="n">
        <v>5</v>
      </c>
      <c r="F85" s="98" t="n">
        <v>6</v>
      </c>
      <c r="G85" s="98" t="n">
        <v>11</v>
      </c>
      <c r="H85" s="98" t="n">
        <v>511</v>
      </c>
      <c r="I85" s="98" t="n">
        <v>269</v>
      </c>
      <c r="J85" s="98" t="n">
        <v>226</v>
      </c>
      <c r="K85" s="98" t="n">
        <v>495</v>
      </c>
      <c r="L85" s="98" t="n">
        <v>55</v>
      </c>
      <c r="M85" s="98" t="n">
        <v>375</v>
      </c>
      <c r="N85" s="98" t="n">
        <v>21</v>
      </c>
      <c r="O85" s="98" t="n">
        <v>396</v>
      </c>
      <c r="P85" s="98"/>
      <c r="Q85" s="98" t="n">
        <v>448</v>
      </c>
      <c r="R85" s="98" t="n">
        <v>2</v>
      </c>
      <c r="S85" s="135" t="n">
        <v>8</v>
      </c>
    </row>
    <row r="86" customFormat="false" ht="14.1" hidden="false" customHeight="true" outlineLevel="0" collapsed="false">
      <c r="A86" s="45" t="n">
        <v>79</v>
      </c>
      <c r="B86" s="26" t="s">
        <v>146</v>
      </c>
      <c r="C86" s="98" t="n">
        <v>4196</v>
      </c>
      <c r="D86" s="98" t="n">
        <v>9161</v>
      </c>
      <c r="E86" s="98" t="n">
        <v>1005</v>
      </c>
      <c r="F86" s="98" t="n">
        <v>552</v>
      </c>
      <c r="G86" s="98" t="n">
        <v>1557</v>
      </c>
      <c r="H86" s="98" t="n">
        <v>980</v>
      </c>
      <c r="I86" s="98" t="n">
        <v>1313</v>
      </c>
      <c r="J86" s="98" t="n">
        <v>1718</v>
      </c>
      <c r="K86" s="98" t="n">
        <v>3031</v>
      </c>
      <c r="L86" s="98" t="n">
        <v>210</v>
      </c>
      <c r="M86" s="98" t="n">
        <v>3983</v>
      </c>
      <c r="N86" s="98" t="n">
        <v>155</v>
      </c>
      <c r="O86" s="98" t="n">
        <v>4138</v>
      </c>
      <c r="P86" s="98"/>
      <c r="Q86" s="98" t="n">
        <v>3220</v>
      </c>
      <c r="R86" s="98" t="n">
        <v>32</v>
      </c>
      <c r="S86" s="135" t="n">
        <v>489</v>
      </c>
    </row>
    <row r="87" customFormat="false" ht="14.1" hidden="false" customHeight="true" outlineLevel="0" collapsed="false">
      <c r="A87" s="45" t="n">
        <v>80</v>
      </c>
      <c r="B87" s="26" t="s">
        <v>147</v>
      </c>
      <c r="C87" s="98" t="n">
        <v>2635</v>
      </c>
      <c r="D87" s="98" t="n">
        <v>8586</v>
      </c>
      <c r="E87" s="98" t="n">
        <v>1787</v>
      </c>
      <c r="F87" s="98" t="n">
        <v>436</v>
      </c>
      <c r="G87" s="98" t="n">
        <v>2223</v>
      </c>
      <c r="H87" s="98" t="n">
        <v>163</v>
      </c>
      <c r="I87" s="98" t="n">
        <v>2026</v>
      </c>
      <c r="J87" s="98" t="n">
        <v>538</v>
      </c>
      <c r="K87" s="98" t="n">
        <v>2564</v>
      </c>
      <c r="L87" s="98" t="n">
        <v>690</v>
      </c>
      <c r="M87" s="98" t="n">
        <v>1820</v>
      </c>
      <c r="N87" s="98" t="n">
        <v>757</v>
      </c>
      <c r="O87" s="98" t="n">
        <v>2577</v>
      </c>
      <c r="P87" s="98"/>
      <c r="Q87" s="98" t="n">
        <v>2198</v>
      </c>
      <c r="R87" s="98" t="n">
        <v>160</v>
      </c>
      <c r="S87" s="135" t="n">
        <v>26</v>
      </c>
    </row>
    <row r="88" customFormat="false" ht="14.1" hidden="false" customHeight="true" outlineLevel="0" collapsed="false">
      <c r="A88" s="45" t="n">
        <v>81</v>
      </c>
      <c r="B88" s="26" t="s">
        <v>148</v>
      </c>
      <c r="C88" s="98" t="n">
        <v>1099</v>
      </c>
      <c r="D88" s="98" t="n">
        <v>2285</v>
      </c>
      <c r="E88" s="98" t="n">
        <v>89</v>
      </c>
      <c r="F88" s="98" t="n">
        <v>203</v>
      </c>
      <c r="G88" s="98" t="n">
        <v>292</v>
      </c>
      <c r="H88" s="98" t="n">
        <v>438</v>
      </c>
      <c r="I88" s="98" t="n">
        <v>384</v>
      </c>
      <c r="J88" s="98" t="n">
        <v>697</v>
      </c>
      <c r="K88" s="98" t="n">
        <v>1081</v>
      </c>
      <c r="L88" s="98" t="n">
        <v>56</v>
      </c>
      <c r="M88" s="98" t="n">
        <v>1051</v>
      </c>
      <c r="N88" s="98" t="n">
        <v>46</v>
      </c>
      <c r="O88" s="98" t="n">
        <v>1097</v>
      </c>
      <c r="P88" s="98"/>
      <c r="Q88" s="98" t="n">
        <v>1051</v>
      </c>
      <c r="R88" s="98" t="n">
        <v>7</v>
      </c>
      <c r="S88" s="135" t="n">
        <v>6</v>
      </c>
    </row>
    <row r="89" customFormat="false" ht="14.1" hidden="false" customHeight="true" outlineLevel="0" collapsed="false">
      <c r="A89" s="45" t="n">
        <v>82</v>
      </c>
      <c r="B89" s="26" t="s">
        <v>149</v>
      </c>
      <c r="C89" s="98" t="n">
        <v>2441</v>
      </c>
      <c r="D89" s="98" t="n">
        <v>4891</v>
      </c>
      <c r="E89" s="98" t="n">
        <v>430</v>
      </c>
      <c r="F89" s="98" t="n">
        <v>524</v>
      </c>
      <c r="G89" s="98" t="n">
        <v>954</v>
      </c>
      <c r="H89" s="98" t="n">
        <v>928</v>
      </c>
      <c r="I89" s="98" t="n">
        <v>911</v>
      </c>
      <c r="J89" s="98" t="n">
        <v>915</v>
      </c>
      <c r="K89" s="98" t="n">
        <v>1826</v>
      </c>
      <c r="L89" s="98" t="n">
        <v>102</v>
      </c>
      <c r="M89" s="98" t="n">
        <v>2245</v>
      </c>
      <c r="N89" s="98" t="n">
        <v>124</v>
      </c>
      <c r="O89" s="98" t="n">
        <v>2369</v>
      </c>
      <c r="P89" s="98"/>
      <c r="Q89" s="98" t="n">
        <v>1921</v>
      </c>
      <c r="R89" s="98" t="n">
        <v>9</v>
      </c>
      <c r="S89" s="135" t="n">
        <v>229</v>
      </c>
    </row>
    <row r="90" customFormat="false" ht="14.1" hidden="false" customHeight="true" outlineLevel="0" collapsed="false">
      <c r="A90" s="45" t="n">
        <v>83</v>
      </c>
      <c r="B90" s="26" t="s">
        <v>150</v>
      </c>
      <c r="C90" s="98" t="n">
        <v>12076</v>
      </c>
      <c r="D90" s="98" t="n">
        <v>29303</v>
      </c>
      <c r="E90" s="98" t="n">
        <v>6961</v>
      </c>
      <c r="F90" s="98" t="n">
        <v>4231</v>
      </c>
      <c r="G90" s="98" t="n">
        <v>11192</v>
      </c>
      <c r="H90" s="98" t="n">
        <v>794</v>
      </c>
      <c r="I90" s="98" t="n">
        <v>6919</v>
      </c>
      <c r="J90" s="98" t="n">
        <v>5114</v>
      </c>
      <c r="K90" s="98" t="n">
        <v>12033</v>
      </c>
      <c r="L90" s="98" t="n">
        <v>2463</v>
      </c>
      <c r="M90" s="98" t="n">
        <v>9109</v>
      </c>
      <c r="N90" s="98" t="n">
        <v>2935</v>
      </c>
      <c r="O90" s="98" t="n">
        <v>12044</v>
      </c>
      <c r="P90" s="98" t="n">
        <v>2278</v>
      </c>
      <c r="Q90" s="98" t="n">
        <v>9520</v>
      </c>
      <c r="R90" s="98" t="n">
        <v>208</v>
      </c>
      <c r="S90" s="135" t="n">
        <v>2</v>
      </c>
    </row>
    <row r="91" customFormat="false" ht="14.1" hidden="false" customHeight="true" outlineLevel="0" collapsed="false">
      <c r="A91" s="45" t="n">
        <v>84</v>
      </c>
      <c r="B91" s="26" t="s">
        <v>195</v>
      </c>
      <c r="C91" s="98" t="n">
        <v>17327</v>
      </c>
      <c r="D91" s="98" t="n">
        <v>44445</v>
      </c>
      <c r="E91" s="98" t="n">
        <v>11304</v>
      </c>
      <c r="F91" s="98" t="n">
        <v>4295</v>
      </c>
      <c r="G91" s="98" t="n">
        <v>15599</v>
      </c>
      <c r="H91" s="98" t="n">
        <v>1349</v>
      </c>
      <c r="I91" s="98" t="n">
        <v>10235</v>
      </c>
      <c r="J91" s="98" t="n">
        <v>6985</v>
      </c>
      <c r="K91" s="98" t="n">
        <v>17220</v>
      </c>
      <c r="L91" s="98" t="n">
        <v>3776</v>
      </c>
      <c r="M91" s="98" t="n">
        <v>14539</v>
      </c>
      <c r="N91" s="98" t="n">
        <v>2677</v>
      </c>
      <c r="O91" s="98" t="n">
        <v>17216</v>
      </c>
      <c r="P91" s="98" t="n">
        <v>1687</v>
      </c>
      <c r="Q91" s="98" t="n">
        <v>15003</v>
      </c>
      <c r="R91" s="98" t="n">
        <v>192</v>
      </c>
      <c r="S91" s="135" t="n">
        <v>26</v>
      </c>
    </row>
    <row r="92" customFormat="false" ht="14.1" hidden="false" customHeight="true" outlineLevel="0" collapsed="false">
      <c r="A92" s="45" t="n">
        <v>85</v>
      </c>
      <c r="B92" s="26" t="s">
        <v>152</v>
      </c>
      <c r="C92" s="98" t="n">
        <v>741</v>
      </c>
      <c r="D92" s="98" t="n">
        <v>1913</v>
      </c>
      <c r="E92" s="98" t="n">
        <v>196</v>
      </c>
      <c r="F92" s="98" t="n">
        <v>127</v>
      </c>
      <c r="G92" s="98" t="n">
        <v>323</v>
      </c>
      <c r="H92" s="98" t="n">
        <v>25</v>
      </c>
      <c r="I92" s="98" t="n">
        <v>179</v>
      </c>
      <c r="J92" s="98" t="n">
        <v>487</v>
      </c>
      <c r="K92" s="98" t="n">
        <v>666</v>
      </c>
      <c r="L92" s="98" t="n">
        <v>46</v>
      </c>
      <c r="M92" s="98" t="n">
        <v>703</v>
      </c>
      <c r="N92" s="98" t="n">
        <v>35</v>
      </c>
      <c r="O92" s="98" t="n">
        <v>738</v>
      </c>
      <c r="P92" s="98"/>
      <c r="Q92" s="98" t="n">
        <v>687</v>
      </c>
      <c r="R92" s="98" t="n">
        <v>7</v>
      </c>
      <c r="S92" s="135" t="n">
        <v>52</v>
      </c>
    </row>
    <row r="93" customFormat="false" ht="14.1" hidden="false" customHeight="true" outlineLevel="0" collapsed="false">
      <c r="A93" s="45" t="n">
        <v>86</v>
      </c>
      <c r="B93" s="26" t="s">
        <v>153</v>
      </c>
      <c r="C93" s="98" t="n">
        <v>3200</v>
      </c>
      <c r="D93" s="98" t="n">
        <v>9019</v>
      </c>
      <c r="E93" s="98" t="n">
        <v>1216</v>
      </c>
      <c r="F93" s="98" t="n">
        <v>287</v>
      </c>
      <c r="G93" s="98" t="n">
        <v>1503</v>
      </c>
      <c r="H93" s="98" t="n">
        <v>1562</v>
      </c>
      <c r="I93" s="98" t="n">
        <v>1809</v>
      </c>
      <c r="J93" s="98" t="n">
        <v>1107</v>
      </c>
      <c r="K93" s="98" t="n">
        <v>2916</v>
      </c>
      <c r="L93" s="98" t="n">
        <v>369</v>
      </c>
      <c r="M93" s="98" t="n">
        <v>2793</v>
      </c>
      <c r="N93" s="98" t="n">
        <v>330</v>
      </c>
      <c r="O93" s="98" t="n">
        <v>3123</v>
      </c>
      <c r="P93" s="98"/>
      <c r="Q93" s="98" t="n">
        <v>2674</v>
      </c>
      <c r="R93" s="98" t="n">
        <v>27</v>
      </c>
      <c r="S93" s="135" t="n">
        <v>22</v>
      </c>
    </row>
    <row r="94" customFormat="false" ht="14.1" hidden="false" customHeight="true" outlineLevel="0" collapsed="false">
      <c r="A94" s="45" t="n">
        <v>87</v>
      </c>
      <c r="B94" s="26" t="s">
        <v>154</v>
      </c>
      <c r="C94" s="98" t="n">
        <v>1576</v>
      </c>
      <c r="D94" s="98" t="n">
        <v>3071</v>
      </c>
      <c r="E94" s="98" t="n">
        <v>158</v>
      </c>
      <c r="F94" s="98" t="n">
        <v>1111</v>
      </c>
      <c r="G94" s="98" t="n">
        <v>1269</v>
      </c>
      <c r="H94" s="98" t="n">
        <v>208</v>
      </c>
      <c r="I94" s="98" t="n">
        <v>287</v>
      </c>
      <c r="J94" s="98" t="n">
        <v>1139</v>
      </c>
      <c r="K94" s="98" t="n">
        <v>1426</v>
      </c>
      <c r="L94" s="98" t="n">
        <v>61</v>
      </c>
      <c r="M94" s="98" t="n">
        <v>1393</v>
      </c>
      <c r="N94" s="98" t="n">
        <v>39</v>
      </c>
      <c r="O94" s="98" t="n">
        <v>1432</v>
      </c>
      <c r="P94" s="98"/>
      <c r="Q94" s="98" t="n">
        <v>1501</v>
      </c>
      <c r="R94" s="98" t="n">
        <v>16</v>
      </c>
      <c r="S94" s="135" t="n">
        <v>54</v>
      </c>
    </row>
    <row r="95" customFormat="false" ht="14.1" hidden="false" customHeight="true" outlineLevel="0" collapsed="false">
      <c r="A95" s="45" t="n">
        <v>88</v>
      </c>
      <c r="B95" s="26" t="s">
        <v>155</v>
      </c>
      <c r="C95" s="98" t="n">
        <v>884</v>
      </c>
      <c r="D95" s="98" t="n">
        <v>1936</v>
      </c>
      <c r="E95" s="98" t="n">
        <v>225</v>
      </c>
      <c r="F95" s="98" t="n">
        <v>121</v>
      </c>
      <c r="G95" s="98" t="n">
        <v>346</v>
      </c>
      <c r="H95" s="98" t="n">
        <v>34</v>
      </c>
      <c r="I95" s="98" t="n">
        <v>198</v>
      </c>
      <c r="J95" s="98" t="n">
        <v>658</v>
      </c>
      <c r="K95" s="98" t="n">
        <v>856</v>
      </c>
      <c r="L95" s="98" t="n">
        <v>8</v>
      </c>
      <c r="M95" s="98" t="n">
        <v>861</v>
      </c>
      <c r="N95" s="98" t="n">
        <v>10</v>
      </c>
      <c r="O95" s="98" t="n">
        <v>871</v>
      </c>
      <c r="P95" s="98"/>
      <c r="Q95" s="98" t="n">
        <v>471</v>
      </c>
      <c r="R95" s="98" t="n">
        <v>1</v>
      </c>
      <c r="S95" s="135" t="n">
        <v>12</v>
      </c>
    </row>
    <row r="96" customFormat="false" ht="14.1" hidden="false" customHeight="true" outlineLevel="0" collapsed="false">
      <c r="A96" s="45" t="n">
        <v>89</v>
      </c>
      <c r="B96" s="26" t="s">
        <v>156</v>
      </c>
      <c r="C96" s="98" t="n">
        <v>1144</v>
      </c>
      <c r="D96" s="98" t="n">
        <v>2007</v>
      </c>
      <c r="E96" s="98" t="n">
        <v>151</v>
      </c>
      <c r="F96" s="98" t="n">
        <v>153</v>
      </c>
      <c r="G96" s="98" t="n">
        <v>304</v>
      </c>
      <c r="H96" s="98" t="n">
        <v>593</v>
      </c>
      <c r="I96" s="98" t="n">
        <v>263</v>
      </c>
      <c r="J96" s="98" t="n">
        <v>836</v>
      </c>
      <c r="K96" s="98" t="n">
        <v>1099</v>
      </c>
      <c r="L96" s="98" t="n">
        <v>47</v>
      </c>
      <c r="M96" s="98" t="n">
        <v>1106</v>
      </c>
      <c r="N96" s="98" t="n">
        <v>25</v>
      </c>
      <c r="O96" s="98" t="n">
        <v>1131</v>
      </c>
      <c r="P96" s="98"/>
      <c r="Q96" s="98" t="n">
        <v>1084</v>
      </c>
      <c r="R96" s="98" t="n">
        <v>10</v>
      </c>
      <c r="S96" s="135" t="n">
        <v>7</v>
      </c>
    </row>
    <row r="97" s="35" customFormat="true" ht="14.1" hidden="false" customHeight="true" outlineLevel="0" collapsed="false">
      <c r="A97" s="50"/>
      <c r="B97" s="31" t="s">
        <v>157</v>
      </c>
      <c r="C97" s="75" t="n">
        <v>525500</v>
      </c>
      <c r="D97" s="75" t="n">
        <v>1389618</v>
      </c>
      <c r="E97" s="75" t="n">
        <v>349957</v>
      </c>
      <c r="F97" s="75" t="n">
        <v>90198</v>
      </c>
      <c r="G97" s="75" t="n">
        <v>440155</v>
      </c>
      <c r="H97" s="75" t="n">
        <v>50155</v>
      </c>
      <c r="I97" s="75" t="n">
        <v>368341</v>
      </c>
      <c r="J97" s="75" t="n">
        <v>142639</v>
      </c>
      <c r="K97" s="75" t="n">
        <v>510980</v>
      </c>
      <c r="L97" s="75" t="n">
        <v>130035</v>
      </c>
      <c r="M97" s="75" t="n">
        <v>405617</v>
      </c>
      <c r="N97" s="75" t="n">
        <v>114320</v>
      </c>
      <c r="O97" s="75" t="n">
        <v>519937</v>
      </c>
      <c r="P97" s="75" t="n">
        <v>133939</v>
      </c>
      <c r="Q97" s="75" t="n">
        <v>358973</v>
      </c>
      <c r="R97" s="75" t="n">
        <v>18766</v>
      </c>
      <c r="S97" s="138" t="n">
        <v>5027</v>
      </c>
    </row>
    <row r="98" customFormat="false" ht="10.2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</row>
    <row r="99" customFormat="false" ht="10.2" hidden="false" customHeight="false" outlineLevel="0" collapsed="false">
      <c r="A99" s="10" t="s">
        <v>309</v>
      </c>
      <c r="L99" s="139"/>
    </row>
  </sheetData>
  <mergeCells count="16">
    <mergeCell ref="A3:A7"/>
    <mergeCell ref="B3:B7"/>
    <mergeCell ref="C3:S3"/>
    <mergeCell ref="C4:D4"/>
    <mergeCell ref="E4:R4"/>
    <mergeCell ref="S4:S7"/>
    <mergeCell ref="C5:C7"/>
    <mergeCell ref="D5:D7"/>
    <mergeCell ref="E5:H5"/>
    <mergeCell ref="I5:K6"/>
    <mergeCell ref="L5:L7"/>
    <mergeCell ref="M5:O6"/>
    <mergeCell ref="P5:Q6"/>
    <mergeCell ref="R5:R7"/>
    <mergeCell ref="E6:G6"/>
    <mergeCell ref="H6:H7"/>
  </mergeCells>
  <conditionalFormatting sqref="C98:S98">
    <cfRule type="cellIs" priority="2" operator="not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459722222222222" right="0.34027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015625" defaultRowHeight="10.2" zeroHeight="false" outlineLevelRow="0" outlineLevelCol="0"/>
  <cols>
    <col collapsed="false" customWidth="true" hidden="false" outlineLevel="0" max="1" min="1" style="40" width="2.88"/>
    <col collapsed="false" customWidth="true" hidden="false" outlineLevel="0" max="2" min="2" style="41" width="21.66"/>
    <col collapsed="false" customWidth="true" hidden="false" outlineLevel="0" max="6" min="3" style="40" width="8.66"/>
    <col collapsed="false" customWidth="true" hidden="false" outlineLevel="0" max="7" min="7" style="40" width="2.32"/>
    <col collapsed="false" customWidth="false" hidden="false" outlineLevel="0" max="257" min="8" style="40" width="9.1"/>
  </cols>
  <sheetData>
    <row r="1" s="12" customFormat="true" ht="23.1" hidden="false" customHeight="true" outlineLevel="0" collapsed="false">
      <c r="A1" s="11" t="s">
        <v>15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45" customFormat="true" ht="15.75" hidden="false" customHeight="true" outlineLevel="0" collapsed="false">
      <c r="A2" s="42"/>
      <c r="B2" s="43"/>
      <c r="C2" s="42"/>
      <c r="D2" s="42"/>
      <c r="E2" s="42"/>
      <c r="F2" s="42"/>
      <c r="G2" s="44"/>
    </row>
    <row r="3" s="45" customFormat="true" ht="36" hidden="false" customHeight="true" outlineLevel="0" collapsed="false">
      <c r="A3" s="46"/>
      <c r="B3" s="16" t="s">
        <v>160</v>
      </c>
      <c r="C3" s="18" t="s">
        <v>161</v>
      </c>
      <c r="D3" s="18"/>
      <c r="E3" s="18"/>
      <c r="F3" s="18"/>
      <c r="G3" s="44"/>
    </row>
    <row r="4" s="45" customFormat="true" ht="34.5" hidden="false" customHeight="true" outlineLevel="0" collapsed="false">
      <c r="A4" s="46"/>
      <c r="B4" s="16"/>
      <c r="C4" s="18" t="s">
        <v>162</v>
      </c>
      <c r="D4" s="18" t="s">
        <v>163</v>
      </c>
      <c r="E4" s="18" t="s">
        <v>164</v>
      </c>
      <c r="F4" s="18" t="s">
        <v>165</v>
      </c>
      <c r="G4" s="44"/>
    </row>
    <row r="5" s="45" customFormat="true" ht="14.1" hidden="false" customHeight="true" outlineLevel="0" collapsed="false">
      <c r="A5" s="45" t="n">
        <v>1</v>
      </c>
      <c r="B5" s="21" t="s">
        <v>68</v>
      </c>
      <c r="C5" s="47" t="n">
        <v>15197</v>
      </c>
      <c r="D5" s="47" t="n">
        <v>10108</v>
      </c>
      <c r="E5" s="47" t="n">
        <v>1345</v>
      </c>
      <c r="F5" s="47" t="n">
        <v>26650</v>
      </c>
      <c r="G5" s="44"/>
    </row>
    <row r="6" s="45" customFormat="true" ht="14.1" hidden="false" customHeight="true" outlineLevel="0" collapsed="false">
      <c r="A6" s="45" t="n">
        <v>2</v>
      </c>
      <c r="B6" s="26" t="s">
        <v>69</v>
      </c>
      <c r="C6" s="48" t="n">
        <v>26966</v>
      </c>
      <c r="D6" s="48" t="n">
        <v>16965</v>
      </c>
      <c r="E6" s="48" t="n">
        <v>1950</v>
      </c>
      <c r="F6" s="48" t="n">
        <v>45881</v>
      </c>
      <c r="G6" s="44"/>
    </row>
    <row r="7" s="45" customFormat="true" ht="14.1" hidden="false" customHeight="true" outlineLevel="0" collapsed="false">
      <c r="A7" s="45" t="n">
        <v>3</v>
      </c>
      <c r="B7" s="26" t="s">
        <v>70</v>
      </c>
      <c r="C7" s="48" t="n">
        <v>3998</v>
      </c>
      <c r="D7" s="48" t="n">
        <v>2491</v>
      </c>
      <c r="E7" s="49" t="n">
        <v>323</v>
      </c>
      <c r="F7" s="48" t="n">
        <v>6812</v>
      </c>
      <c r="G7" s="44"/>
    </row>
    <row r="8" s="45" customFormat="true" ht="14.1" hidden="false" customHeight="true" outlineLevel="0" collapsed="false">
      <c r="A8" s="45" t="n">
        <v>4</v>
      </c>
      <c r="B8" s="26" t="s">
        <v>71</v>
      </c>
      <c r="C8" s="48" t="n">
        <v>1931</v>
      </c>
      <c r="D8" s="48" t="n">
        <v>1468</v>
      </c>
      <c r="E8" s="49" t="n">
        <v>180</v>
      </c>
      <c r="F8" s="48" t="n">
        <v>3579</v>
      </c>
      <c r="G8" s="44"/>
    </row>
    <row r="9" s="45" customFormat="true" ht="14.1" hidden="false" customHeight="true" outlineLevel="0" collapsed="false">
      <c r="A9" s="45" t="n">
        <v>5</v>
      </c>
      <c r="B9" s="26" t="s">
        <v>72</v>
      </c>
      <c r="C9" s="48" t="n">
        <v>9471</v>
      </c>
      <c r="D9" s="48" t="n">
        <v>5567</v>
      </c>
      <c r="E9" s="49" t="n">
        <v>804</v>
      </c>
      <c r="F9" s="48" t="n">
        <v>15842</v>
      </c>
      <c r="G9" s="44"/>
    </row>
    <row r="10" s="45" customFormat="true" ht="14.1" hidden="false" customHeight="true" outlineLevel="0" collapsed="false">
      <c r="A10" s="45" t="n">
        <v>6</v>
      </c>
      <c r="B10" s="26" t="s">
        <v>73</v>
      </c>
      <c r="C10" s="48" t="n">
        <v>10124</v>
      </c>
      <c r="D10" s="48" t="n">
        <v>6592</v>
      </c>
      <c r="E10" s="49" t="n">
        <v>679</v>
      </c>
      <c r="F10" s="48" t="n">
        <v>17395</v>
      </c>
      <c r="G10" s="44"/>
    </row>
    <row r="11" s="45" customFormat="true" ht="14.1" hidden="false" customHeight="true" outlineLevel="0" collapsed="false">
      <c r="A11" s="45" t="n">
        <v>7</v>
      </c>
      <c r="B11" s="26" t="s">
        <v>74</v>
      </c>
      <c r="C11" s="48" t="n">
        <v>3373</v>
      </c>
      <c r="D11" s="48" t="n">
        <v>2055</v>
      </c>
      <c r="E11" s="49" t="n">
        <v>341</v>
      </c>
      <c r="F11" s="48" t="n">
        <v>5769</v>
      </c>
      <c r="G11" s="44"/>
    </row>
    <row r="12" s="45" customFormat="true" ht="14.1" hidden="false" customHeight="true" outlineLevel="0" collapsed="false">
      <c r="A12" s="45" t="n">
        <v>8</v>
      </c>
      <c r="B12" s="26" t="s">
        <v>75</v>
      </c>
      <c r="C12" s="48" t="n">
        <v>9562</v>
      </c>
      <c r="D12" s="48" t="n">
        <v>6911</v>
      </c>
      <c r="E12" s="49" t="n">
        <v>742</v>
      </c>
      <c r="F12" s="48" t="n">
        <v>17215</v>
      </c>
      <c r="G12" s="44"/>
    </row>
    <row r="13" s="45" customFormat="true" ht="14.1" hidden="false" customHeight="true" outlineLevel="0" collapsed="false">
      <c r="A13" s="45" t="n">
        <v>9</v>
      </c>
      <c r="B13" s="26" t="s">
        <v>76</v>
      </c>
      <c r="C13" s="48" t="n">
        <v>11775</v>
      </c>
      <c r="D13" s="48" t="n">
        <v>8134</v>
      </c>
      <c r="E13" s="48" t="n">
        <v>1118</v>
      </c>
      <c r="F13" s="48" t="n">
        <v>21027</v>
      </c>
      <c r="G13" s="44"/>
    </row>
    <row r="14" s="45" customFormat="true" ht="14.1" hidden="false" customHeight="true" outlineLevel="0" collapsed="false">
      <c r="A14" s="45" t="n">
        <v>10</v>
      </c>
      <c r="B14" s="26" t="s">
        <v>77</v>
      </c>
      <c r="C14" s="48" t="n">
        <v>4592</v>
      </c>
      <c r="D14" s="48" t="n">
        <v>3033</v>
      </c>
      <c r="E14" s="49" t="n">
        <v>377</v>
      </c>
      <c r="F14" s="48" t="n">
        <v>8002</v>
      </c>
      <c r="G14" s="44"/>
    </row>
    <row r="15" s="45" customFormat="true" ht="14.1" hidden="false" customHeight="true" outlineLevel="0" collapsed="false">
      <c r="A15" s="45" t="n">
        <v>11</v>
      </c>
      <c r="B15" s="26" t="s">
        <v>78</v>
      </c>
      <c r="C15" s="48" t="n">
        <v>13240</v>
      </c>
      <c r="D15" s="48" t="n">
        <v>8815</v>
      </c>
      <c r="E15" s="48" t="n">
        <v>1101</v>
      </c>
      <c r="F15" s="48" t="n">
        <v>23156</v>
      </c>
      <c r="G15" s="44"/>
    </row>
    <row r="16" s="45" customFormat="true" ht="14.1" hidden="false" customHeight="true" outlineLevel="0" collapsed="false">
      <c r="A16" s="45" t="n">
        <v>12</v>
      </c>
      <c r="B16" s="26" t="s">
        <v>79</v>
      </c>
      <c r="C16" s="48" t="n">
        <v>3189</v>
      </c>
      <c r="D16" s="48" t="n">
        <v>1943</v>
      </c>
      <c r="E16" s="49" t="n">
        <v>261</v>
      </c>
      <c r="F16" s="48" t="n">
        <v>5393</v>
      </c>
      <c r="G16" s="44"/>
    </row>
    <row r="17" s="45" customFormat="true" ht="14.1" hidden="false" customHeight="true" outlineLevel="0" collapsed="false">
      <c r="A17" s="45" t="n">
        <v>13</v>
      </c>
      <c r="B17" s="26" t="s">
        <v>80</v>
      </c>
      <c r="C17" s="48" t="n">
        <v>2221</v>
      </c>
      <c r="D17" s="48" t="n">
        <v>1673</v>
      </c>
      <c r="E17" s="49" t="n">
        <v>167</v>
      </c>
      <c r="F17" s="48" t="n">
        <v>4061</v>
      </c>
      <c r="G17" s="44"/>
    </row>
    <row r="18" s="45" customFormat="true" ht="14.1" hidden="false" customHeight="true" outlineLevel="0" collapsed="false">
      <c r="A18" s="45" t="n">
        <v>14</v>
      </c>
      <c r="B18" s="26" t="s">
        <v>81</v>
      </c>
      <c r="C18" s="48" t="n">
        <v>3759</v>
      </c>
      <c r="D18" s="48" t="n">
        <v>3096</v>
      </c>
      <c r="E18" s="49" t="n">
        <v>411</v>
      </c>
      <c r="F18" s="48" t="n">
        <v>7266</v>
      </c>
      <c r="G18" s="44"/>
    </row>
    <row r="19" s="45" customFormat="true" ht="14.1" hidden="false" customHeight="true" outlineLevel="0" collapsed="false">
      <c r="A19" s="45" t="n">
        <v>15</v>
      </c>
      <c r="B19" s="26" t="s">
        <v>166</v>
      </c>
      <c r="C19" s="49" t="n">
        <v>881</v>
      </c>
      <c r="D19" s="49" t="n">
        <v>689</v>
      </c>
      <c r="E19" s="49" t="n">
        <v>75</v>
      </c>
      <c r="F19" s="48" t="n">
        <v>1645</v>
      </c>
      <c r="G19" s="44"/>
    </row>
    <row r="20" s="45" customFormat="true" ht="14.1" hidden="false" customHeight="true" outlineLevel="0" collapsed="false">
      <c r="A20" s="45" t="n">
        <v>16</v>
      </c>
      <c r="B20" s="26" t="s">
        <v>83</v>
      </c>
      <c r="C20" s="48" t="n">
        <v>6593</v>
      </c>
      <c r="D20" s="48" t="n">
        <v>3992</v>
      </c>
      <c r="E20" s="49" t="n">
        <v>496</v>
      </c>
      <c r="F20" s="48" t="n">
        <v>11081</v>
      </c>
      <c r="G20" s="44"/>
    </row>
    <row r="21" s="45" customFormat="true" ht="14.1" hidden="false" customHeight="true" outlineLevel="0" collapsed="false">
      <c r="A21" s="45" t="n">
        <v>17</v>
      </c>
      <c r="B21" s="26" t="s">
        <v>84</v>
      </c>
      <c r="C21" s="48" t="n">
        <v>9208</v>
      </c>
      <c r="D21" s="48" t="n">
        <v>6054</v>
      </c>
      <c r="E21" s="49" t="n">
        <v>843</v>
      </c>
      <c r="F21" s="48" t="n">
        <v>16105</v>
      </c>
      <c r="G21" s="44"/>
    </row>
    <row r="22" s="45" customFormat="true" ht="14.1" hidden="false" customHeight="true" outlineLevel="0" collapsed="false">
      <c r="A22" s="45" t="n">
        <v>18</v>
      </c>
      <c r="B22" s="26" t="s">
        <v>85</v>
      </c>
      <c r="C22" s="48" t="n">
        <v>1100</v>
      </c>
      <c r="D22" s="49" t="n">
        <v>892</v>
      </c>
      <c r="E22" s="49" t="n">
        <v>106</v>
      </c>
      <c r="F22" s="48" t="n">
        <v>2098</v>
      </c>
      <c r="G22" s="44"/>
    </row>
    <row r="23" s="45" customFormat="true" ht="14.1" hidden="false" customHeight="true" outlineLevel="0" collapsed="false">
      <c r="A23" s="45" t="n">
        <v>19</v>
      </c>
      <c r="B23" s="26" t="s">
        <v>86</v>
      </c>
      <c r="C23" s="48" t="n">
        <v>2819</v>
      </c>
      <c r="D23" s="48" t="n">
        <v>1880</v>
      </c>
      <c r="E23" s="49" t="n">
        <v>284</v>
      </c>
      <c r="F23" s="48" t="n">
        <v>4983</v>
      </c>
      <c r="G23" s="44"/>
    </row>
    <row r="24" s="45" customFormat="true" ht="14.1" hidden="false" customHeight="true" outlineLevel="0" collapsed="false">
      <c r="A24" s="45" t="n">
        <v>20</v>
      </c>
      <c r="B24" s="26" t="s">
        <v>87</v>
      </c>
      <c r="C24" s="48" t="n">
        <v>3297</v>
      </c>
      <c r="D24" s="48" t="n">
        <v>1839</v>
      </c>
      <c r="E24" s="49" t="n">
        <v>233</v>
      </c>
      <c r="F24" s="48" t="n">
        <v>5369</v>
      </c>
      <c r="G24" s="44"/>
    </row>
    <row r="25" s="45" customFormat="true" ht="14.1" hidden="false" customHeight="true" outlineLevel="0" collapsed="false">
      <c r="A25" s="45" t="n">
        <v>21</v>
      </c>
      <c r="B25" s="26" t="s">
        <v>88</v>
      </c>
      <c r="C25" s="48" t="n">
        <v>3481</v>
      </c>
      <c r="D25" s="48" t="n">
        <v>2017</v>
      </c>
      <c r="E25" s="49" t="n">
        <v>305</v>
      </c>
      <c r="F25" s="48" t="n">
        <v>5803</v>
      </c>
      <c r="G25" s="44"/>
    </row>
    <row r="26" s="45" customFormat="true" ht="14.1" hidden="false" customHeight="true" outlineLevel="0" collapsed="false">
      <c r="A26" s="45" t="n">
        <v>22</v>
      </c>
      <c r="B26" s="26" t="s">
        <v>89</v>
      </c>
      <c r="C26" s="48" t="n">
        <v>2014</v>
      </c>
      <c r="D26" s="48" t="n">
        <v>1198</v>
      </c>
      <c r="E26" s="49" t="n">
        <v>146</v>
      </c>
      <c r="F26" s="48" t="n">
        <v>3358</v>
      </c>
      <c r="G26" s="44"/>
    </row>
    <row r="27" s="45" customFormat="true" ht="14.1" hidden="false" customHeight="true" outlineLevel="0" collapsed="false">
      <c r="A27" s="45" t="n">
        <v>23</v>
      </c>
      <c r="B27" s="26" t="s">
        <v>90</v>
      </c>
      <c r="C27" s="48" t="n">
        <v>15322</v>
      </c>
      <c r="D27" s="48" t="n">
        <v>9762</v>
      </c>
      <c r="E27" s="48" t="n">
        <v>1193</v>
      </c>
      <c r="F27" s="48" t="n">
        <v>26277</v>
      </c>
      <c r="G27" s="44"/>
    </row>
    <row r="28" s="45" customFormat="true" ht="14.1" hidden="false" customHeight="true" outlineLevel="0" collapsed="false">
      <c r="A28" s="45" t="n">
        <v>24</v>
      </c>
      <c r="B28" s="26" t="s">
        <v>91</v>
      </c>
      <c r="C28" s="48" t="n">
        <v>36596</v>
      </c>
      <c r="D28" s="48" t="n">
        <v>24810</v>
      </c>
      <c r="E28" s="48" t="n">
        <v>3212</v>
      </c>
      <c r="F28" s="48" t="n">
        <v>64618</v>
      </c>
      <c r="G28" s="44"/>
    </row>
    <row r="29" s="45" customFormat="true" ht="14.1" hidden="false" customHeight="true" outlineLevel="0" collapsed="false">
      <c r="A29" s="45" t="n">
        <v>25</v>
      </c>
      <c r="B29" s="26" t="s">
        <v>92</v>
      </c>
      <c r="C29" s="48" t="n">
        <v>1573</v>
      </c>
      <c r="D29" s="48" t="n">
        <v>1150</v>
      </c>
      <c r="E29" s="49" t="n">
        <v>162</v>
      </c>
      <c r="F29" s="48" t="n">
        <v>2885</v>
      </c>
      <c r="G29" s="44"/>
    </row>
    <row r="30" s="45" customFormat="true" ht="14.1" hidden="false" customHeight="true" outlineLevel="0" collapsed="false">
      <c r="A30" s="45" t="n">
        <v>26</v>
      </c>
      <c r="B30" s="26" t="s">
        <v>93</v>
      </c>
      <c r="C30" s="48" t="n">
        <v>6405</v>
      </c>
      <c r="D30" s="48" t="n">
        <v>4179</v>
      </c>
      <c r="E30" s="49" t="n">
        <v>487</v>
      </c>
      <c r="F30" s="48" t="n">
        <v>11071</v>
      </c>
      <c r="G30" s="44"/>
    </row>
    <row r="31" s="45" customFormat="true" ht="14.1" hidden="false" customHeight="true" outlineLevel="0" collapsed="false">
      <c r="A31" s="45" t="n">
        <v>27</v>
      </c>
      <c r="B31" s="26" t="s">
        <v>94</v>
      </c>
      <c r="C31" s="48" t="n">
        <v>4640</v>
      </c>
      <c r="D31" s="48" t="n">
        <v>3595</v>
      </c>
      <c r="E31" s="49" t="n">
        <v>391</v>
      </c>
      <c r="F31" s="48" t="n">
        <v>8626</v>
      </c>
      <c r="G31" s="44"/>
    </row>
    <row r="32" s="45" customFormat="true" ht="14.1" hidden="false" customHeight="true" outlineLevel="0" collapsed="false">
      <c r="A32" s="45" t="n">
        <v>28</v>
      </c>
      <c r="B32" s="26" t="s">
        <v>95</v>
      </c>
      <c r="C32" s="48" t="n">
        <v>2874</v>
      </c>
      <c r="D32" s="48" t="n">
        <v>2198</v>
      </c>
      <c r="E32" s="49" t="n">
        <v>275</v>
      </c>
      <c r="F32" s="48" t="n">
        <v>5347</v>
      </c>
      <c r="G32" s="44"/>
    </row>
    <row r="33" s="45" customFormat="true" ht="14.1" hidden="false" customHeight="true" outlineLevel="0" collapsed="false">
      <c r="A33" s="45" t="n">
        <v>29</v>
      </c>
      <c r="B33" s="26" t="s">
        <v>96</v>
      </c>
      <c r="C33" s="49" t="n">
        <v>884</v>
      </c>
      <c r="D33" s="49" t="n">
        <v>659</v>
      </c>
      <c r="E33" s="49" t="n">
        <v>70</v>
      </c>
      <c r="F33" s="48" t="n">
        <v>1613</v>
      </c>
      <c r="G33" s="44"/>
    </row>
    <row r="34" s="45" customFormat="true" ht="14.1" hidden="false" customHeight="true" outlineLevel="0" collapsed="false">
      <c r="A34" s="45" t="n">
        <v>30</v>
      </c>
      <c r="B34" s="26" t="s">
        <v>97</v>
      </c>
      <c r="C34" s="48" t="n">
        <v>1791</v>
      </c>
      <c r="D34" s="48" t="n">
        <v>1034</v>
      </c>
      <c r="E34" s="49" t="n">
        <v>131</v>
      </c>
      <c r="F34" s="48" t="n">
        <v>2956</v>
      </c>
      <c r="G34" s="44"/>
    </row>
    <row r="35" s="45" customFormat="true" ht="14.1" hidden="false" customHeight="true" outlineLevel="0" collapsed="false">
      <c r="A35" s="45" t="n">
        <v>31</v>
      </c>
      <c r="B35" s="26" t="s">
        <v>98</v>
      </c>
      <c r="C35" s="48" t="n">
        <v>4036</v>
      </c>
      <c r="D35" s="48" t="n">
        <v>2794</v>
      </c>
      <c r="E35" s="49" t="n">
        <v>379</v>
      </c>
      <c r="F35" s="48" t="n">
        <v>7209</v>
      </c>
      <c r="G35" s="44"/>
    </row>
    <row r="36" s="45" customFormat="true" ht="14.1" hidden="false" customHeight="true" outlineLevel="0" collapsed="false">
      <c r="A36" s="45" t="n">
        <v>32</v>
      </c>
      <c r="B36" s="26" t="s">
        <v>99</v>
      </c>
      <c r="C36" s="48" t="n">
        <v>17613</v>
      </c>
      <c r="D36" s="48" t="n">
        <v>11103</v>
      </c>
      <c r="E36" s="48" t="n">
        <v>1302</v>
      </c>
      <c r="F36" s="48" t="n">
        <v>30018</v>
      </c>
      <c r="G36" s="44"/>
    </row>
    <row r="37" s="45" customFormat="true" ht="14.1" hidden="false" customHeight="true" outlineLevel="0" collapsed="false">
      <c r="A37" s="45" t="n">
        <v>33</v>
      </c>
      <c r="B37" s="26" t="s">
        <v>100</v>
      </c>
      <c r="C37" s="48" t="n">
        <v>4475</v>
      </c>
      <c r="D37" s="48" t="n">
        <v>2779</v>
      </c>
      <c r="E37" s="49" t="n">
        <v>320</v>
      </c>
      <c r="F37" s="48" t="n">
        <v>7574</v>
      </c>
      <c r="G37" s="44"/>
    </row>
    <row r="38" s="45" customFormat="true" ht="14.1" hidden="false" customHeight="true" outlineLevel="0" collapsed="false">
      <c r="A38" s="45" t="n">
        <v>34</v>
      </c>
      <c r="B38" s="26" t="s">
        <v>101</v>
      </c>
      <c r="C38" s="48" t="n">
        <v>18143</v>
      </c>
      <c r="D38" s="48" t="n">
        <v>10953</v>
      </c>
      <c r="E38" s="48" t="n">
        <v>1333</v>
      </c>
      <c r="F38" s="48" t="n">
        <v>30429</v>
      </c>
      <c r="G38" s="44"/>
    </row>
    <row r="39" s="45" customFormat="true" ht="14.1" hidden="false" customHeight="true" outlineLevel="0" collapsed="false">
      <c r="A39" s="45" t="n">
        <v>35</v>
      </c>
      <c r="B39" s="26" t="s">
        <v>102</v>
      </c>
      <c r="C39" s="48" t="n">
        <v>12878</v>
      </c>
      <c r="D39" s="48" t="n">
        <v>7776</v>
      </c>
      <c r="E39" s="49" t="n">
        <v>866</v>
      </c>
      <c r="F39" s="48" t="n">
        <v>21520</v>
      </c>
      <c r="G39" s="44"/>
    </row>
    <row r="40" s="45" customFormat="true" ht="14.1" hidden="false" customHeight="true" outlineLevel="0" collapsed="false">
      <c r="A40" s="45" t="n">
        <v>36</v>
      </c>
      <c r="B40" s="26" t="s">
        <v>103</v>
      </c>
      <c r="C40" s="48" t="n">
        <v>6918</v>
      </c>
      <c r="D40" s="48" t="n">
        <v>4337</v>
      </c>
      <c r="E40" s="49" t="n">
        <v>555</v>
      </c>
      <c r="F40" s="48" t="n">
        <v>11810</v>
      </c>
      <c r="G40" s="44"/>
    </row>
    <row r="41" s="45" customFormat="true" ht="14.1" hidden="false" customHeight="true" outlineLevel="0" collapsed="false">
      <c r="A41" s="45" t="n">
        <v>37</v>
      </c>
      <c r="B41" s="26" t="s">
        <v>104</v>
      </c>
      <c r="C41" s="48" t="n">
        <v>6461</v>
      </c>
      <c r="D41" s="48" t="n">
        <v>4401</v>
      </c>
      <c r="E41" s="49" t="n">
        <v>554</v>
      </c>
      <c r="F41" s="48" t="n">
        <v>11416</v>
      </c>
      <c r="G41" s="44"/>
    </row>
    <row r="42" s="45" customFormat="true" ht="14.1" hidden="false" customHeight="true" outlineLevel="0" collapsed="false">
      <c r="A42" s="45" t="n">
        <v>38</v>
      </c>
      <c r="B42" s="26" t="s">
        <v>105</v>
      </c>
      <c r="C42" s="48" t="n">
        <v>1401</v>
      </c>
      <c r="D42" s="49" t="n">
        <v>965</v>
      </c>
      <c r="E42" s="49" t="n">
        <v>147</v>
      </c>
      <c r="F42" s="48" t="n">
        <v>2513</v>
      </c>
      <c r="G42" s="44"/>
    </row>
    <row r="43" s="45" customFormat="true" ht="14.1" hidden="false" customHeight="true" outlineLevel="0" collapsed="false">
      <c r="A43" s="45" t="n">
        <v>39</v>
      </c>
      <c r="B43" s="26" t="s">
        <v>106</v>
      </c>
      <c r="C43" s="48" t="n">
        <v>2520</v>
      </c>
      <c r="D43" s="48" t="n">
        <v>1515</v>
      </c>
      <c r="E43" s="49" t="n">
        <v>164</v>
      </c>
      <c r="F43" s="48" t="n">
        <v>4199</v>
      </c>
      <c r="G43" s="44"/>
    </row>
    <row r="44" s="45" customFormat="true" ht="14.1" hidden="false" customHeight="true" outlineLevel="0" collapsed="false">
      <c r="A44" s="45" t="n">
        <v>40</v>
      </c>
      <c r="B44" s="26" t="s">
        <v>107</v>
      </c>
      <c r="C44" s="48" t="n">
        <v>1025</v>
      </c>
      <c r="D44" s="49" t="n">
        <v>652</v>
      </c>
      <c r="E44" s="49" t="n">
        <v>121</v>
      </c>
      <c r="F44" s="48" t="n">
        <v>1798</v>
      </c>
      <c r="G44" s="44"/>
    </row>
    <row r="45" s="45" customFormat="true" ht="14.1" hidden="false" customHeight="true" outlineLevel="0" collapsed="false">
      <c r="A45" s="45" t="n">
        <v>41</v>
      </c>
      <c r="B45" s="26" t="s">
        <v>108</v>
      </c>
      <c r="C45" s="48" t="n">
        <v>11427</v>
      </c>
      <c r="D45" s="48" t="n">
        <v>6986</v>
      </c>
      <c r="E45" s="49" t="n">
        <v>872</v>
      </c>
      <c r="F45" s="48" t="n">
        <v>19285</v>
      </c>
      <c r="G45" s="44"/>
    </row>
    <row r="46" s="45" customFormat="true" ht="14.1" hidden="false" customHeight="true" outlineLevel="0" collapsed="false">
      <c r="A46" s="45" t="n">
        <v>42</v>
      </c>
      <c r="B46" s="26" t="s">
        <v>109</v>
      </c>
      <c r="C46" s="48" t="n">
        <v>2098</v>
      </c>
      <c r="D46" s="48" t="n">
        <v>1556</v>
      </c>
      <c r="E46" s="49" t="n">
        <v>209</v>
      </c>
      <c r="F46" s="48" t="n">
        <v>3863</v>
      </c>
      <c r="G46" s="44"/>
    </row>
    <row r="47" s="45" customFormat="true" ht="14.1" hidden="false" customHeight="true" outlineLevel="0" collapsed="false">
      <c r="A47" s="45" t="n">
        <v>43</v>
      </c>
      <c r="B47" s="26" t="s">
        <v>110</v>
      </c>
      <c r="C47" s="48" t="n">
        <v>10583</v>
      </c>
      <c r="D47" s="48" t="n">
        <v>7862</v>
      </c>
      <c r="E47" s="49" t="n">
        <v>967</v>
      </c>
      <c r="F47" s="48" t="n">
        <v>19412</v>
      </c>
      <c r="G47" s="44"/>
    </row>
    <row r="48" s="45" customFormat="true" ht="14.1" hidden="false" customHeight="true" outlineLevel="0" collapsed="false">
      <c r="A48" s="45" t="n">
        <v>44</v>
      </c>
      <c r="B48" s="26" t="s">
        <v>111</v>
      </c>
      <c r="C48" s="48" t="n">
        <v>5301</v>
      </c>
      <c r="D48" s="48" t="n">
        <v>3386</v>
      </c>
      <c r="E48" s="49" t="n">
        <v>471</v>
      </c>
      <c r="F48" s="48" t="n">
        <v>9158</v>
      </c>
      <c r="G48" s="44"/>
    </row>
    <row r="49" s="45" customFormat="true" ht="14.1" hidden="false" customHeight="true" outlineLevel="0" collapsed="false">
      <c r="A49" s="45" t="n">
        <v>45</v>
      </c>
      <c r="B49" s="26" t="s">
        <v>112</v>
      </c>
      <c r="C49" s="48" t="n">
        <v>4443</v>
      </c>
      <c r="D49" s="48" t="n">
        <v>2551</v>
      </c>
      <c r="E49" s="49" t="n">
        <v>352</v>
      </c>
      <c r="F49" s="48" t="n">
        <v>7346</v>
      </c>
      <c r="G49" s="44"/>
    </row>
    <row r="50" s="45" customFormat="true" ht="14.1" hidden="false" customHeight="true" outlineLevel="0" collapsed="false">
      <c r="A50" s="45" t="n">
        <v>46</v>
      </c>
      <c r="B50" s="26" t="s">
        <v>113</v>
      </c>
      <c r="C50" s="48" t="n">
        <v>3795</v>
      </c>
      <c r="D50" s="48" t="n">
        <v>2437</v>
      </c>
      <c r="E50" s="49" t="n">
        <v>405</v>
      </c>
      <c r="F50" s="48" t="n">
        <v>6637</v>
      </c>
      <c r="G50" s="44"/>
    </row>
    <row r="51" s="45" customFormat="true" ht="14.1" hidden="false" customHeight="true" outlineLevel="0" collapsed="false">
      <c r="A51" s="45" t="n">
        <v>47</v>
      </c>
      <c r="B51" s="26" t="s">
        <v>114</v>
      </c>
      <c r="C51" s="48" t="n">
        <v>6113</v>
      </c>
      <c r="D51" s="48" t="n">
        <v>3712</v>
      </c>
      <c r="E51" s="49" t="n">
        <v>440</v>
      </c>
      <c r="F51" s="48" t="n">
        <v>10265</v>
      </c>
      <c r="G51" s="44"/>
    </row>
    <row r="52" customFormat="false" ht="14.1" hidden="false" customHeight="true" outlineLevel="0" collapsed="false">
      <c r="A52" s="45" t="n">
        <v>48</v>
      </c>
      <c r="B52" s="26" t="s">
        <v>115</v>
      </c>
      <c r="C52" s="48" t="n">
        <v>6949</v>
      </c>
      <c r="D52" s="48" t="n">
        <v>4171</v>
      </c>
      <c r="E52" s="49" t="n">
        <v>527</v>
      </c>
      <c r="F52" s="48" t="n">
        <v>11647</v>
      </c>
    </row>
    <row r="53" customFormat="false" ht="14.1" hidden="false" customHeight="true" outlineLevel="0" collapsed="false">
      <c r="A53" s="45" t="n">
        <v>49</v>
      </c>
      <c r="B53" s="26" t="s">
        <v>116</v>
      </c>
      <c r="C53" s="48" t="n">
        <v>669609</v>
      </c>
      <c r="D53" s="48" t="n">
        <v>446903</v>
      </c>
      <c r="E53" s="49" t="n">
        <v>66303</v>
      </c>
      <c r="F53" s="48" t="n">
        <v>1182815</v>
      </c>
    </row>
    <row r="54" customFormat="false" ht="14.1" hidden="false" customHeight="true" outlineLevel="0" collapsed="false">
      <c r="A54" s="45" t="n">
        <v>50</v>
      </c>
      <c r="B54" s="26" t="s">
        <v>117</v>
      </c>
      <c r="C54" s="48" t="n">
        <v>13712</v>
      </c>
      <c r="D54" s="48" t="n">
        <v>9668</v>
      </c>
      <c r="E54" s="49" t="n">
        <v>1243</v>
      </c>
      <c r="F54" s="48" t="n">
        <v>24623</v>
      </c>
    </row>
    <row r="55" customFormat="false" ht="14.1" hidden="false" customHeight="true" outlineLevel="0" collapsed="false">
      <c r="A55" s="45" t="n">
        <v>51</v>
      </c>
      <c r="B55" s="26" t="s">
        <v>118</v>
      </c>
      <c r="C55" s="48" t="n">
        <v>9434</v>
      </c>
      <c r="D55" s="48" t="n">
        <v>6118</v>
      </c>
      <c r="E55" s="49" t="n">
        <v>768</v>
      </c>
      <c r="F55" s="48" t="n">
        <v>16320</v>
      </c>
    </row>
    <row r="56" customFormat="false" ht="14.1" hidden="false" customHeight="true" outlineLevel="0" collapsed="false">
      <c r="A56" s="45" t="n">
        <v>52</v>
      </c>
      <c r="B56" s="26" t="s">
        <v>119</v>
      </c>
      <c r="C56" s="48" t="n">
        <v>6686</v>
      </c>
      <c r="D56" s="48" t="n">
        <v>4717</v>
      </c>
      <c r="E56" s="49" t="n">
        <v>611</v>
      </c>
      <c r="F56" s="48" t="n">
        <v>12014</v>
      </c>
    </row>
    <row r="57" customFormat="false" ht="14.1" hidden="false" customHeight="true" outlineLevel="0" collapsed="false">
      <c r="A57" s="45" t="n">
        <v>53</v>
      </c>
      <c r="B57" s="26" t="s">
        <v>120</v>
      </c>
      <c r="C57" s="48" t="n">
        <v>5013</v>
      </c>
      <c r="D57" s="48" t="n">
        <v>3149</v>
      </c>
      <c r="E57" s="49" t="n">
        <v>475</v>
      </c>
      <c r="F57" s="48" t="n">
        <v>8637</v>
      </c>
    </row>
    <row r="58" customFormat="false" ht="14.1" hidden="false" customHeight="true" outlineLevel="0" collapsed="false">
      <c r="A58" s="45" t="n">
        <v>54</v>
      </c>
      <c r="B58" s="26" t="s">
        <v>121</v>
      </c>
      <c r="C58" s="48" t="n">
        <v>2155</v>
      </c>
      <c r="D58" s="48" t="n">
        <v>1269</v>
      </c>
      <c r="E58" s="49" t="n">
        <v>135</v>
      </c>
      <c r="F58" s="48" t="n">
        <v>3559</v>
      </c>
    </row>
    <row r="59" customFormat="false" ht="14.1" hidden="false" customHeight="true" outlineLevel="0" collapsed="false">
      <c r="A59" s="45" t="n">
        <v>55</v>
      </c>
      <c r="B59" s="26" t="s">
        <v>122</v>
      </c>
      <c r="C59" s="48" t="n">
        <v>6735</v>
      </c>
      <c r="D59" s="48" t="n">
        <v>5209</v>
      </c>
      <c r="E59" s="49" t="n">
        <v>544</v>
      </c>
      <c r="F59" s="48" t="n">
        <v>12488</v>
      </c>
    </row>
    <row r="60" customFormat="false" ht="14.1" hidden="false" customHeight="true" outlineLevel="0" collapsed="false">
      <c r="A60" s="45" t="n">
        <v>56</v>
      </c>
      <c r="B60" s="26" t="s">
        <v>123</v>
      </c>
      <c r="C60" s="48" t="n">
        <v>3092</v>
      </c>
      <c r="D60" s="48" t="n">
        <v>2019</v>
      </c>
      <c r="E60" s="49" t="n">
        <v>274</v>
      </c>
      <c r="F60" s="48" t="n">
        <v>5385</v>
      </c>
    </row>
    <row r="61" customFormat="false" ht="14.1" hidden="false" customHeight="true" outlineLevel="0" collapsed="false">
      <c r="A61" s="45" t="n">
        <v>57</v>
      </c>
      <c r="B61" s="26" t="s">
        <v>124</v>
      </c>
      <c r="C61" s="48" t="n">
        <v>12418</v>
      </c>
      <c r="D61" s="48" t="n">
        <v>8424</v>
      </c>
      <c r="E61" s="49" t="n">
        <v>965</v>
      </c>
      <c r="F61" s="48" t="n">
        <v>21807</v>
      </c>
    </row>
    <row r="62" customFormat="false" ht="14.1" hidden="false" customHeight="true" outlineLevel="0" collapsed="false">
      <c r="A62" s="45" t="n">
        <v>58</v>
      </c>
      <c r="B62" s="26" t="s">
        <v>125</v>
      </c>
      <c r="C62" s="48" t="n">
        <v>11806</v>
      </c>
      <c r="D62" s="48" t="n">
        <v>7838</v>
      </c>
      <c r="E62" s="49" t="n">
        <v>722</v>
      </c>
      <c r="F62" s="48" t="n">
        <v>20366</v>
      </c>
    </row>
    <row r="63" customFormat="false" ht="14.1" hidden="false" customHeight="true" outlineLevel="0" collapsed="false">
      <c r="A63" s="45" t="n">
        <v>59</v>
      </c>
      <c r="B63" s="26" t="s">
        <v>126</v>
      </c>
      <c r="C63" s="48" t="n">
        <v>28076</v>
      </c>
      <c r="D63" s="48" t="n">
        <v>19785</v>
      </c>
      <c r="E63" s="49" t="n">
        <v>2512</v>
      </c>
      <c r="F63" s="48" t="n">
        <v>50373</v>
      </c>
    </row>
    <row r="64" customFormat="false" ht="14.1" hidden="false" customHeight="true" outlineLevel="0" collapsed="false">
      <c r="A64" s="45" t="n">
        <v>60</v>
      </c>
      <c r="B64" s="26" t="s">
        <v>127</v>
      </c>
      <c r="C64" s="48" t="n">
        <v>30506</v>
      </c>
      <c r="D64" s="48" t="n">
        <v>18785</v>
      </c>
      <c r="E64" s="49" t="n">
        <v>2017</v>
      </c>
      <c r="F64" s="48" t="n">
        <v>51308</v>
      </c>
    </row>
    <row r="65" customFormat="false" ht="14.1" hidden="false" customHeight="true" outlineLevel="0" collapsed="false">
      <c r="A65" s="45" t="n">
        <v>61</v>
      </c>
      <c r="B65" s="26" t="s">
        <v>128</v>
      </c>
      <c r="C65" s="48" t="n">
        <v>5540</v>
      </c>
      <c r="D65" s="48" t="n">
        <v>3706</v>
      </c>
      <c r="E65" s="49" t="n">
        <v>649</v>
      </c>
      <c r="F65" s="48" t="n">
        <v>9895</v>
      </c>
    </row>
    <row r="66" customFormat="false" ht="14.1" hidden="false" customHeight="true" outlineLevel="0" collapsed="false">
      <c r="A66" s="45" t="n">
        <v>62</v>
      </c>
      <c r="B66" s="26" t="s">
        <v>129</v>
      </c>
      <c r="C66" s="48" t="n">
        <v>4329</v>
      </c>
      <c r="D66" s="48" t="n">
        <v>2929</v>
      </c>
      <c r="E66" s="49" t="n">
        <v>270</v>
      </c>
      <c r="F66" s="48" t="n">
        <v>7528</v>
      </c>
    </row>
    <row r="67" customFormat="false" ht="14.1" hidden="false" customHeight="true" outlineLevel="0" collapsed="false">
      <c r="A67" s="45" t="n">
        <v>63</v>
      </c>
      <c r="B67" s="26" t="s">
        <v>130</v>
      </c>
      <c r="C67" s="48" t="n">
        <v>3959</v>
      </c>
      <c r="D67" s="48" t="n">
        <v>2480</v>
      </c>
      <c r="E67" s="49" t="n">
        <v>247</v>
      </c>
      <c r="F67" s="48" t="n">
        <v>6686</v>
      </c>
    </row>
    <row r="68" customFormat="false" ht="14.1" hidden="false" customHeight="true" outlineLevel="0" collapsed="false">
      <c r="A68" s="45" t="n">
        <v>64</v>
      </c>
      <c r="B68" s="26" t="s">
        <v>131</v>
      </c>
      <c r="C68" s="48" t="n">
        <v>27136</v>
      </c>
      <c r="D68" s="48" t="n">
        <v>15844</v>
      </c>
      <c r="E68" s="49" t="n">
        <v>2168</v>
      </c>
      <c r="F68" s="48" t="n">
        <v>45148</v>
      </c>
    </row>
    <row r="69" customFormat="false" ht="14.1" hidden="false" customHeight="true" outlineLevel="0" collapsed="false">
      <c r="A69" s="45" t="n">
        <v>65</v>
      </c>
      <c r="B69" s="26" t="s">
        <v>132</v>
      </c>
      <c r="C69" s="48" t="n">
        <v>2466</v>
      </c>
      <c r="D69" s="48" t="n">
        <v>1941</v>
      </c>
      <c r="E69" s="49" t="n">
        <v>261</v>
      </c>
      <c r="F69" s="48" t="n">
        <v>4668</v>
      </c>
    </row>
    <row r="70" customFormat="false" ht="14.1" hidden="false" customHeight="true" outlineLevel="0" collapsed="false">
      <c r="A70" s="45" t="n">
        <v>66</v>
      </c>
      <c r="B70" s="26" t="s">
        <v>133</v>
      </c>
      <c r="C70" s="48" t="n">
        <v>3497</v>
      </c>
      <c r="D70" s="48" t="n">
        <v>2342</v>
      </c>
      <c r="E70" s="49" t="n">
        <v>260</v>
      </c>
      <c r="F70" s="48" t="n">
        <v>6099</v>
      </c>
    </row>
    <row r="71" customFormat="false" ht="14.1" hidden="false" customHeight="true" outlineLevel="0" collapsed="false">
      <c r="A71" s="45" t="n">
        <v>67</v>
      </c>
      <c r="B71" s="26" t="s">
        <v>134</v>
      </c>
      <c r="C71" s="48" t="n">
        <v>12937</v>
      </c>
      <c r="D71" s="48" t="n">
        <v>8327</v>
      </c>
      <c r="E71" s="49" t="n">
        <v>1159</v>
      </c>
      <c r="F71" s="48" t="n">
        <v>22423</v>
      </c>
    </row>
    <row r="72" customFormat="false" ht="14.1" hidden="false" customHeight="true" outlineLevel="0" collapsed="false">
      <c r="A72" s="45" t="n">
        <v>68</v>
      </c>
      <c r="B72" s="26" t="s">
        <v>135</v>
      </c>
      <c r="C72" s="48" t="n">
        <v>11904</v>
      </c>
      <c r="D72" s="48" t="n">
        <v>7800</v>
      </c>
      <c r="E72" s="49" t="n">
        <v>880</v>
      </c>
      <c r="F72" s="48" t="n">
        <v>20584</v>
      </c>
    </row>
    <row r="73" customFormat="false" ht="14.1" hidden="false" customHeight="true" outlineLevel="0" collapsed="false">
      <c r="A73" s="45" t="n">
        <v>69</v>
      </c>
      <c r="B73" s="26" t="s">
        <v>136</v>
      </c>
      <c r="C73" s="48" t="n">
        <v>1624</v>
      </c>
      <c r="D73" s="48" t="n">
        <v>1081</v>
      </c>
      <c r="E73" s="49" t="n">
        <v>161</v>
      </c>
      <c r="F73" s="48" t="n">
        <v>2866</v>
      </c>
    </row>
    <row r="74" customFormat="false" ht="14.1" hidden="false" customHeight="true" outlineLevel="0" collapsed="false">
      <c r="A74" s="45" t="n">
        <v>70</v>
      </c>
      <c r="B74" s="26" t="s">
        <v>137</v>
      </c>
      <c r="C74" s="48" t="n">
        <v>1910</v>
      </c>
      <c r="D74" s="48" t="n">
        <v>1396</v>
      </c>
      <c r="E74" s="49" t="n">
        <v>158</v>
      </c>
      <c r="F74" s="48" t="n">
        <v>3464</v>
      </c>
    </row>
    <row r="75" customFormat="false" ht="14.1" hidden="false" customHeight="true" outlineLevel="0" collapsed="false">
      <c r="A75" s="45" t="n">
        <v>71</v>
      </c>
      <c r="B75" s="26" t="s">
        <v>138</v>
      </c>
      <c r="C75" s="48" t="n">
        <v>3345</v>
      </c>
      <c r="D75" s="48" t="n">
        <v>2258</v>
      </c>
      <c r="E75" s="49" t="n">
        <v>333</v>
      </c>
      <c r="F75" s="48" t="n">
        <v>5936</v>
      </c>
    </row>
    <row r="76" customFormat="false" ht="14.1" hidden="false" customHeight="true" outlineLevel="0" collapsed="false">
      <c r="A76" s="45" t="n">
        <v>72</v>
      </c>
      <c r="B76" s="26" t="s">
        <v>139</v>
      </c>
      <c r="C76" s="48" t="n">
        <v>10132</v>
      </c>
      <c r="D76" s="48" t="n">
        <v>5839</v>
      </c>
      <c r="E76" s="49" t="n">
        <v>809</v>
      </c>
      <c r="F76" s="48" t="n">
        <v>16780</v>
      </c>
    </row>
    <row r="77" customFormat="false" ht="14.1" hidden="false" customHeight="true" outlineLevel="0" collapsed="false">
      <c r="A77" s="45" t="n">
        <v>73</v>
      </c>
      <c r="B77" s="26" t="s">
        <v>140</v>
      </c>
      <c r="C77" s="48" t="n">
        <v>11120</v>
      </c>
      <c r="D77" s="48" t="n">
        <v>6433</v>
      </c>
      <c r="E77" s="49" t="n">
        <v>803</v>
      </c>
      <c r="F77" s="48" t="n">
        <v>18356</v>
      </c>
    </row>
    <row r="78" customFormat="false" ht="14.1" hidden="false" customHeight="true" outlineLevel="0" collapsed="false">
      <c r="A78" s="45" t="n">
        <v>74</v>
      </c>
      <c r="B78" s="26" t="s">
        <v>141</v>
      </c>
      <c r="C78" s="48" t="n">
        <v>6018</v>
      </c>
      <c r="D78" s="48" t="n">
        <v>3943</v>
      </c>
      <c r="E78" s="49" t="n">
        <v>327</v>
      </c>
      <c r="F78" s="48" t="n">
        <v>10288</v>
      </c>
    </row>
    <row r="79" customFormat="false" ht="14.1" hidden="false" customHeight="true" outlineLevel="0" collapsed="false">
      <c r="A79" s="45" t="n">
        <v>75</v>
      </c>
      <c r="B79" s="26" t="s">
        <v>142</v>
      </c>
      <c r="C79" s="48" t="n">
        <v>1427</v>
      </c>
      <c r="D79" s="48" t="n">
        <v>1211</v>
      </c>
      <c r="E79" s="49" t="n">
        <v>171</v>
      </c>
      <c r="F79" s="48" t="n">
        <v>2809</v>
      </c>
    </row>
    <row r="80" customFormat="false" ht="14.1" hidden="false" customHeight="true" outlineLevel="0" collapsed="false">
      <c r="A80" s="45" t="n">
        <v>76</v>
      </c>
      <c r="B80" s="26" t="s">
        <v>143</v>
      </c>
      <c r="C80" s="48" t="n">
        <v>5764</v>
      </c>
      <c r="D80" s="48" t="n">
        <v>4012</v>
      </c>
      <c r="E80" s="49" t="n">
        <v>483</v>
      </c>
      <c r="F80" s="48" t="n">
        <v>10259</v>
      </c>
    </row>
    <row r="81" customFormat="false" ht="14.1" hidden="false" customHeight="true" outlineLevel="0" collapsed="false">
      <c r="A81" s="45" t="n">
        <v>77</v>
      </c>
      <c r="B81" s="26" t="s">
        <v>144</v>
      </c>
      <c r="C81" s="48" t="n">
        <v>1835</v>
      </c>
      <c r="D81" s="48" t="n">
        <v>1511</v>
      </c>
      <c r="E81" s="49" t="n">
        <v>179</v>
      </c>
      <c r="F81" s="48" t="n">
        <v>3525</v>
      </c>
    </row>
    <row r="82" customFormat="false" ht="14.1" hidden="false" customHeight="true" outlineLevel="0" collapsed="false">
      <c r="A82" s="45" t="n">
        <v>78</v>
      </c>
      <c r="B82" s="26" t="s">
        <v>145</v>
      </c>
      <c r="C82" s="48" t="n">
        <v>1313</v>
      </c>
      <c r="D82" s="48" t="n">
        <v>891</v>
      </c>
      <c r="E82" s="49" t="n">
        <v>119</v>
      </c>
      <c r="F82" s="48" t="n">
        <v>2323</v>
      </c>
    </row>
    <row r="83" customFormat="false" ht="14.1" hidden="false" customHeight="true" outlineLevel="0" collapsed="false">
      <c r="A83" s="45" t="n">
        <v>79</v>
      </c>
      <c r="B83" s="26" t="s">
        <v>146</v>
      </c>
      <c r="C83" s="48" t="n">
        <v>9936</v>
      </c>
      <c r="D83" s="48" t="n">
        <v>7112</v>
      </c>
      <c r="E83" s="49" t="n">
        <v>839</v>
      </c>
      <c r="F83" s="48" t="n">
        <v>17887</v>
      </c>
    </row>
    <row r="84" customFormat="false" ht="14.1" hidden="false" customHeight="true" outlineLevel="0" collapsed="false">
      <c r="A84" s="45" t="n">
        <v>80</v>
      </c>
      <c r="B84" s="26" t="s">
        <v>147</v>
      </c>
      <c r="C84" s="48" t="n">
        <v>6705</v>
      </c>
      <c r="D84" s="48" t="n">
        <v>4495</v>
      </c>
      <c r="E84" s="49" t="n">
        <v>568</v>
      </c>
      <c r="F84" s="48" t="n">
        <v>11768</v>
      </c>
    </row>
    <row r="85" customFormat="false" ht="14.1" hidden="false" customHeight="true" outlineLevel="0" collapsed="false">
      <c r="A85" s="45" t="n">
        <v>81</v>
      </c>
      <c r="B85" s="26" t="s">
        <v>148</v>
      </c>
      <c r="C85" s="48" t="n">
        <v>2385</v>
      </c>
      <c r="D85" s="48" t="n">
        <v>1934</v>
      </c>
      <c r="E85" s="49" t="n">
        <v>183</v>
      </c>
      <c r="F85" s="48" t="n">
        <v>4502</v>
      </c>
    </row>
    <row r="86" customFormat="false" ht="14.1" hidden="false" customHeight="true" outlineLevel="0" collapsed="false">
      <c r="A86" s="45" t="n">
        <v>82</v>
      </c>
      <c r="B86" s="26" t="s">
        <v>149</v>
      </c>
      <c r="C86" s="48" t="n">
        <v>5573</v>
      </c>
      <c r="D86" s="48" t="n">
        <v>4166</v>
      </c>
      <c r="E86" s="49" t="n">
        <v>421</v>
      </c>
      <c r="F86" s="48" t="n">
        <v>10160</v>
      </c>
    </row>
    <row r="87" customFormat="false" ht="14.1" hidden="false" customHeight="true" outlineLevel="0" collapsed="false">
      <c r="A87" s="45" t="n">
        <v>83</v>
      </c>
      <c r="B87" s="26" t="s">
        <v>150</v>
      </c>
      <c r="C87" s="48" t="n">
        <v>33565</v>
      </c>
      <c r="D87" s="48" t="n">
        <v>21960</v>
      </c>
      <c r="E87" s="49" t="n">
        <v>2875</v>
      </c>
      <c r="F87" s="48" t="n">
        <v>58400</v>
      </c>
    </row>
    <row r="88" customFormat="false" ht="14.1" hidden="false" customHeight="true" outlineLevel="0" collapsed="false">
      <c r="A88" s="45" t="n">
        <v>84</v>
      </c>
      <c r="B88" s="26" t="s">
        <v>151</v>
      </c>
      <c r="C88" s="48" t="n">
        <v>44731</v>
      </c>
      <c r="D88" s="48" t="n">
        <v>28899</v>
      </c>
      <c r="E88" s="49" t="n">
        <v>3946</v>
      </c>
      <c r="F88" s="48" t="n">
        <v>77576</v>
      </c>
    </row>
    <row r="89" customFormat="false" ht="14.1" hidden="false" customHeight="true" outlineLevel="0" collapsed="false">
      <c r="A89" s="45" t="n">
        <v>85</v>
      </c>
      <c r="B89" s="26" t="s">
        <v>152</v>
      </c>
      <c r="C89" s="48" t="n">
        <v>1541</v>
      </c>
      <c r="D89" s="48" t="n">
        <v>1236</v>
      </c>
      <c r="E89" s="49" t="n">
        <v>150</v>
      </c>
      <c r="F89" s="48" t="n">
        <v>2927</v>
      </c>
    </row>
    <row r="90" customFormat="false" ht="14.1" hidden="false" customHeight="true" outlineLevel="0" collapsed="false">
      <c r="A90" s="45" t="n">
        <v>86</v>
      </c>
      <c r="B90" s="26" t="s">
        <v>153</v>
      </c>
      <c r="C90" s="48" t="n">
        <v>8603</v>
      </c>
      <c r="D90" s="48" t="n">
        <v>5324</v>
      </c>
      <c r="E90" s="49" t="n">
        <v>639</v>
      </c>
      <c r="F90" s="48" t="n">
        <v>14566</v>
      </c>
    </row>
    <row r="91" customFormat="false" ht="14.1" hidden="false" customHeight="true" outlineLevel="0" collapsed="false">
      <c r="A91" s="45" t="n">
        <v>87</v>
      </c>
      <c r="B91" s="26" t="s">
        <v>154</v>
      </c>
      <c r="C91" s="48" t="n">
        <v>4519</v>
      </c>
      <c r="D91" s="48" t="n">
        <v>2627</v>
      </c>
      <c r="E91" s="49" t="n">
        <v>308</v>
      </c>
      <c r="F91" s="48" t="n">
        <v>7454</v>
      </c>
    </row>
    <row r="92" customFormat="false" ht="14.1" hidden="false" customHeight="true" outlineLevel="0" collapsed="false">
      <c r="A92" s="45" t="n">
        <v>88</v>
      </c>
      <c r="B92" s="26" t="s">
        <v>155</v>
      </c>
      <c r="C92" s="48" t="n">
        <v>1828</v>
      </c>
      <c r="D92" s="48" t="n">
        <v>1459</v>
      </c>
      <c r="E92" s="49" t="n">
        <v>147</v>
      </c>
      <c r="F92" s="48" t="n">
        <v>3434</v>
      </c>
    </row>
    <row r="93" customFormat="false" ht="14.1" hidden="false" customHeight="true" outlineLevel="0" collapsed="false">
      <c r="A93" s="45" t="n">
        <v>89</v>
      </c>
      <c r="B93" s="26" t="s">
        <v>156</v>
      </c>
      <c r="C93" s="48" t="n">
        <v>3098</v>
      </c>
      <c r="D93" s="48" t="n">
        <v>1969</v>
      </c>
      <c r="E93" s="49" t="n">
        <v>188</v>
      </c>
      <c r="F93" s="48" t="n">
        <v>5255</v>
      </c>
    </row>
    <row r="94" s="53" customFormat="true" ht="14.1" hidden="false" customHeight="true" outlineLevel="0" collapsed="false">
      <c r="A94" s="50"/>
      <c r="B94" s="31" t="s">
        <v>157</v>
      </c>
      <c r="C94" s="51" t="n">
        <v>1383037</v>
      </c>
      <c r="D94" s="51" t="n">
        <v>913744</v>
      </c>
      <c r="E94" s="52" t="n">
        <v>124462</v>
      </c>
      <c r="F94" s="51" t="n">
        <v>2421243</v>
      </c>
    </row>
    <row r="95" customFormat="false" ht="10.2" hidden="false" customHeight="false" outlineLevel="0" collapsed="false">
      <c r="A95" s="50"/>
      <c r="B95" s="54"/>
      <c r="C95" s="55"/>
      <c r="D95" s="55"/>
      <c r="E95" s="55"/>
      <c r="F95" s="55"/>
    </row>
    <row r="96" customFormat="false" ht="10.2" hidden="false" customHeight="false" outlineLevel="0" collapsed="false">
      <c r="A96" s="41" t="s">
        <v>167</v>
      </c>
    </row>
  </sheetData>
  <mergeCells count="3">
    <mergeCell ref="A3:A4"/>
    <mergeCell ref="B3:B4"/>
    <mergeCell ref="C3:F3"/>
  </mergeCells>
  <conditionalFormatting sqref="C95:F95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9722222222222" right="0.824305555555556" top="0.520138888888889" bottom="0.7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015625" defaultRowHeight="10.2" zeroHeight="false" outlineLevelRow="0" outlineLevelCol="0"/>
  <cols>
    <col collapsed="false" customWidth="true" hidden="false" outlineLevel="0" max="1" min="1" style="40" width="2.88"/>
    <col collapsed="false" customWidth="true" hidden="false" outlineLevel="0" max="2" min="2" style="41" width="21.66"/>
    <col collapsed="false" customWidth="true" hidden="false" outlineLevel="0" max="6" min="3" style="40" width="8.66"/>
    <col collapsed="false" customWidth="true" hidden="false" outlineLevel="0" max="7" min="7" style="40" width="2.32"/>
    <col collapsed="false" customWidth="false" hidden="false" outlineLevel="0" max="257" min="8" style="40" width="9.1"/>
  </cols>
  <sheetData>
    <row r="1" s="12" customFormat="true" ht="23.1" hidden="false" customHeight="true" outlineLevel="0" collapsed="false">
      <c r="A1" s="11" t="s">
        <v>16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45" customFormat="true" ht="15.75" hidden="false" customHeight="true" outlineLevel="0" collapsed="false">
      <c r="A2" s="42"/>
      <c r="B2" s="43"/>
      <c r="C2" s="42"/>
      <c r="D2" s="42"/>
      <c r="E2" s="42"/>
      <c r="F2" s="42"/>
      <c r="G2" s="44"/>
    </row>
    <row r="3" s="45" customFormat="true" ht="36" hidden="false" customHeight="true" outlineLevel="0" collapsed="false">
      <c r="A3" s="46"/>
      <c r="B3" s="16" t="s">
        <v>160</v>
      </c>
      <c r="C3" s="56" t="s">
        <v>169</v>
      </c>
      <c r="D3" s="56"/>
      <c r="E3" s="56"/>
      <c r="F3" s="56"/>
      <c r="G3" s="44"/>
    </row>
    <row r="4" s="45" customFormat="true" ht="34.5" hidden="false" customHeight="true" outlineLevel="0" collapsed="false">
      <c r="A4" s="46"/>
      <c r="B4" s="16"/>
      <c r="C4" s="18" t="s">
        <v>170</v>
      </c>
      <c r="D4" s="18" t="s">
        <v>163</v>
      </c>
      <c r="E4" s="18" t="s">
        <v>164</v>
      </c>
      <c r="F4" s="18" t="s">
        <v>165</v>
      </c>
      <c r="G4" s="44"/>
    </row>
    <row r="5" s="45" customFormat="true" ht="14.1" hidden="false" customHeight="true" outlineLevel="0" collapsed="false">
      <c r="A5" s="45" t="n">
        <v>1</v>
      </c>
      <c r="B5" s="21" t="s">
        <v>68</v>
      </c>
      <c r="C5" s="57" t="n">
        <v>7943</v>
      </c>
      <c r="D5" s="47" t="n">
        <v>5043</v>
      </c>
      <c r="E5" s="58" t="n">
        <v>273</v>
      </c>
      <c r="F5" s="47" t="n">
        <v>13259</v>
      </c>
      <c r="G5" s="44"/>
    </row>
    <row r="6" s="45" customFormat="true" ht="14.1" hidden="false" customHeight="true" outlineLevel="0" collapsed="false">
      <c r="A6" s="45" t="n">
        <v>2</v>
      </c>
      <c r="B6" s="26" t="s">
        <v>69</v>
      </c>
      <c r="C6" s="48" t="n">
        <v>14182</v>
      </c>
      <c r="D6" s="48" t="n">
        <v>8476</v>
      </c>
      <c r="E6" s="49" t="n">
        <v>426</v>
      </c>
      <c r="F6" s="48" t="n">
        <v>23084</v>
      </c>
      <c r="G6" s="44"/>
    </row>
    <row r="7" s="45" customFormat="true" ht="14.1" hidden="false" customHeight="true" outlineLevel="0" collapsed="false">
      <c r="A7" s="45" t="n">
        <v>3</v>
      </c>
      <c r="B7" s="26" t="s">
        <v>70</v>
      </c>
      <c r="C7" s="48" t="n">
        <v>2059</v>
      </c>
      <c r="D7" s="48" t="n">
        <v>1241</v>
      </c>
      <c r="E7" s="49" t="n">
        <v>72</v>
      </c>
      <c r="F7" s="48" t="n">
        <v>3372</v>
      </c>
      <c r="G7" s="44"/>
    </row>
    <row r="8" s="45" customFormat="true" ht="14.1" hidden="false" customHeight="true" outlineLevel="0" collapsed="false">
      <c r="A8" s="45" t="n">
        <v>4</v>
      </c>
      <c r="B8" s="26" t="s">
        <v>71</v>
      </c>
      <c r="C8" s="49" t="n">
        <v>987</v>
      </c>
      <c r="D8" s="49" t="n">
        <v>729</v>
      </c>
      <c r="E8" s="49" t="n">
        <v>34</v>
      </c>
      <c r="F8" s="48" t="n">
        <v>1750</v>
      </c>
      <c r="G8" s="44"/>
    </row>
    <row r="9" s="45" customFormat="true" ht="14.1" hidden="false" customHeight="true" outlineLevel="0" collapsed="false">
      <c r="A9" s="45" t="n">
        <v>5</v>
      </c>
      <c r="B9" s="26" t="s">
        <v>72</v>
      </c>
      <c r="C9" s="48" t="n">
        <v>4902</v>
      </c>
      <c r="D9" s="48" t="n">
        <v>2773</v>
      </c>
      <c r="E9" s="49" t="n">
        <v>150</v>
      </c>
      <c r="F9" s="48" t="n">
        <v>7825</v>
      </c>
      <c r="G9" s="44"/>
    </row>
    <row r="10" s="45" customFormat="true" ht="14.1" hidden="false" customHeight="true" outlineLevel="0" collapsed="false">
      <c r="A10" s="45" t="n">
        <v>6</v>
      </c>
      <c r="B10" s="26" t="s">
        <v>73</v>
      </c>
      <c r="C10" s="48" t="n">
        <v>5361</v>
      </c>
      <c r="D10" s="48" t="n">
        <v>3300</v>
      </c>
      <c r="E10" s="49" t="n">
        <v>148</v>
      </c>
      <c r="F10" s="48" t="n">
        <v>8809</v>
      </c>
      <c r="G10" s="44"/>
    </row>
    <row r="11" s="45" customFormat="true" ht="14.1" hidden="false" customHeight="true" outlineLevel="0" collapsed="false">
      <c r="A11" s="45" t="n">
        <v>7</v>
      </c>
      <c r="B11" s="26" t="s">
        <v>74</v>
      </c>
      <c r="C11" s="48" t="n">
        <v>1742</v>
      </c>
      <c r="D11" s="48" t="n">
        <v>1017</v>
      </c>
      <c r="E11" s="49" t="n">
        <v>72</v>
      </c>
      <c r="F11" s="48" t="n">
        <v>2831</v>
      </c>
      <c r="G11" s="44"/>
    </row>
    <row r="12" s="45" customFormat="true" ht="14.1" hidden="false" customHeight="true" outlineLevel="0" collapsed="false">
      <c r="A12" s="45" t="n">
        <v>8</v>
      </c>
      <c r="B12" s="26" t="s">
        <v>75</v>
      </c>
      <c r="C12" s="48" t="n">
        <v>5049</v>
      </c>
      <c r="D12" s="48" t="n">
        <v>3460</v>
      </c>
      <c r="E12" s="49" t="n">
        <v>137</v>
      </c>
      <c r="F12" s="48" t="n">
        <v>8646</v>
      </c>
      <c r="G12" s="44"/>
    </row>
    <row r="13" s="45" customFormat="true" ht="14.1" hidden="false" customHeight="true" outlineLevel="0" collapsed="false">
      <c r="A13" s="45" t="n">
        <v>9</v>
      </c>
      <c r="B13" s="26" t="s">
        <v>76</v>
      </c>
      <c r="C13" s="48" t="n">
        <v>6145</v>
      </c>
      <c r="D13" s="48" t="n">
        <v>4066</v>
      </c>
      <c r="E13" s="49" t="n">
        <v>239</v>
      </c>
      <c r="F13" s="48" t="n">
        <v>10450</v>
      </c>
      <c r="G13" s="44"/>
    </row>
    <row r="14" s="45" customFormat="true" ht="14.1" hidden="false" customHeight="true" outlineLevel="0" collapsed="false">
      <c r="A14" s="45" t="n">
        <v>10</v>
      </c>
      <c r="B14" s="26" t="s">
        <v>77</v>
      </c>
      <c r="C14" s="48" t="n">
        <v>2378</v>
      </c>
      <c r="D14" s="48" t="n">
        <v>1524</v>
      </c>
      <c r="E14" s="49" t="n">
        <v>101</v>
      </c>
      <c r="F14" s="48" t="n">
        <v>4003</v>
      </c>
      <c r="G14" s="44"/>
    </row>
    <row r="15" s="45" customFormat="true" ht="14.1" hidden="false" customHeight="true" outlineLevel="0" collapsed="false">
      <c r="A15" s="45" t="n">
        <v>11</v>
      </c>
      <c r="B15" s="26" t="s">
        <v>78</v>
      </c>
      <c r="C15" s="48" t="n">
        <v>6944</v>
      </c>
      <c r="D15" s="48" t="n">
        <v>4391</v>
      </c>
      <c r="E15" s="49" t="n">
        <v>219</v>
      </c>
      <c r="F15" s="48" t="n">
        <v>11554</v>
      </c>
      <c r="G15" s="44"/>
    </row>
    <row r="16" s="45" customFormat="true" ht="14.1" hidden="false" customHeight="true" outlineLevel="0" collapsed="false">
      <c r="A16" s="45" t="n">
        <v>12</v>
      </c>
      <c r="B16" s="26" t="s">
        <v>79</v>
      </c>
      <c r="C16" s="48" t="n">
        <v>1624</v>
      </c>
      <c r="D16" s="49" t="n">
        <v>972</v>
      </c>
      <c r="E16" s="49" t="n">
        <v>55</v>
      </c>
      <c r="F16" s="48" t="n">
        <v>2651</v>
      </c>
      <c r="G16" s="44"/>
    </row>
    <row r="17" s="45" customFormat="true" ht="14.1" hidden="false" customHeight="true" outlineLevel="0" collapsed="false">
      <c r="A17" s="45" t="n">
        <v>13</v>
      </c>
      <c r="B17" s="26" t="s">
        <v>80</v>
      </c>
      <c r="C17" s="48" t="n">
        <v>1158</v>
      </c>
      <c r="D17" s="49" t="n">
        <v>835</v>
      </c>
      <c r="E17" s="49" t="n">
        <v>46</v>
      </c>
      <c r="F17" s="48" t="n">
        <v>2039</v>
      </c>
      <c r="G17" s="44"/>
    </row>
    <row r="18" s="45" customFormat="true" ht="14.1" hidden="false" customHeight="true" outlineLevel="0" collapsed="false">
      <c r="A18" s="45" t="n">
        <v>14</v>
      </c>
      <c r="B18" s="26" t="s">
        <v>81</v>
      </c>
      <c r="C18" s="48" t="n">
        <v>1928</v>
      </c>
      <c r="D18" s="48" t="n">
        <v>1546</v>
      </c>
      <c r="E18" s="49" t="n">
        <v>87</v>
      </c>
      <c r="F18" s="48" t="n">
        <v>3561</v>
      </c>
      <c r="G18" s="44"/>
    </row>
    <row r="19" s="45" customFormat="true" ht="14.1" hidden="false" customHeight="true" outlineLevel="0" collapsed="false">
      <c r="A19" s="45" t="n">
        <v>15</v>
      </c>
      <c r="B19" s="26" t="s">
        <v>166</v>
      </c>
      <c r="C19" s="49" t="n">
        <v>440</v>
      </c>
      <c r="D19" s="49" t="n">
        <v>341</v>
      </c>
      <c r="E19" s="49" t="n">
        <v>16</v>
      </c>
      <c r="F19" s="49" t="n">
        <v>797</v>
      </c>
      <c r="G19" s="44"/>
    </row>
    <row r="20" s="45" customFormat="true" ht="14.1" hidden="false" customHeight="true" outlineLevel="0" collapsed="false">
      <c r="A20" s="45" t="n">
        <v>16</v>
      </c>
      <c r="B20" s="26" t="s">
        <v>83</v>
      </c>
      <c r="C20" s="48" t="n">
        <v>3409</v>
      </c>
      <c r="D20" s="48" t="n">
        <v>1996</v>
      </c>
      <c r="E20" s="49" t="n">
        <v>115</v>
      </c>
      <c r="F20" s="48" t="n">
        <v>5520</v>
      </c>
      <c r="G20" s="44"/>
    </row>
    <row r="21" s="45" customFormat="true" ht="14.1" hidden="false" customHeight="true" outlineLevel="0" collapsed="false">
      <c r="A21" s="45" t="n">
        <v>17</v>
      </c>
      <c r="B21" s="26" t="s">
        <v>84</v>
      </c>
      <c r="C21" s="48" t="n">
        <v>4813</v>
      </c>
      <c r="D21" s="48" t="n">
        <v>3020</v>
      </c>
      <c r="E21" s="49" t="n">
        <v>156</v>
      </c>
      <c r="F21" s="48" t="n">
        <v>7989</v>
      </c>
      <c r="G21" s="44"/>
    </row>
    <row r="22" s="45" customFormat="true" ht="14.1" hidden="false" customHeight="true" outlineLevel="0" collapsed="false">
      <c r="A22" s="45" t="n">
        <v>18</v>
      </c>
      <c r="B22" s="26" t="s">
        <v>85</v>
      </c>
      <c r="C22" s="49" t="n">
        <v>563</v>
      </c>
      <c r="D22" s="49" t="n">
        <v>448</v>
      </c>
      <c r="E22" s="49" t="n">
        <v>24</v>
      </c>
      <c r="F22" s="48" t="n">
        <v>1035</v>
      </c>
      <c r="G22" s="44"/>
    </row>
    <row r="23" s="45" customFormat="true" ht="14.1" hidden="false" customHeight="true" outlineLevel="0" collapsed="false">
      <c r="A23" s="45" t="n">
        <v>19</v>
      </c>
      <c r="B23" s="26" t="s">
        <v>86</v>
      </c>
      <c r="C23" s="48" t="n">
        <v>1437</v>
      </c>
      <c r="D23" s="49" t="n">
        <v>943</v>
      </c>
      <c r="E23" s="49" t="n">
        <v>56</v>
      </c>
      <c r="F23" s="48" t="n">
        <v>2436</v>
      </c>
      <c r="G23" s="44"/>
    </row>
    <row r="24" s="45" customFormat="true" ht="14.1" hidden="false" customHeight="true" outlineLevel="0" collapsed="false">
      <c r="A24" s="45" t="n">
        <v>20</v>
      </c>
      <c r="B24" s="26" t="s">
        <v>87</v>
      </c>
      <c r="C24" s="48" t="n">
        <v>1669</v>
      </c>
      <c r="D24" s="49" t="n">
        <v>921</v>
      </c>
      <c r="E24" s="49" t="n">
        <v>49</v>
      </c>
      <c r="F24" s="48" t="n">
        <v>2639</v>
      </c>
      <c r="G24" s="44"/>
    </row>
    <row r="25" s="45" customFormat="true" ht="14.1" hidden="false" customHeight="true" outlineLevel="0" collapsed="false">
      <c r="A25" s="45" t="n">
        <v>21</v>
      </c>
      <c r="B25" s="26" t="s">
        <v>88</v>
      </c>
      <c r="C25" s="48" t="n">
        <v>1773</v>
      </c>
      <c r="D25" s="48" t="n">
        <v>1007</v>
      </c>
      <c r="E25" s="49" t="n">
        <v>64</v>
      </c>
      <c r="F25" s="48" t="n">
        <v>2844</v>
      </c>
      <c r="G25" s="44"/>
    </row>
    <row r="26" s="45" customFormat="true" ht="14.1" hidden="false" customHeight="true" outlineLevel="0" collapsed="false">
      <c r="A26" s="45" t="n">
        <v>22</v>
      </c>
      <c r="B26" s="26" t="s">
        <v>89</v>
      </c>
      <c r="C26" s="48" t="n">
        <v>1043</v>
      </c>
      <c r="D26" s="49" t="n">
        <v>599</v>
      </c>
      <c r="E26" s="49" t="n">
        <v>41</v>
      </c>
      <c r="F26" s="48" t="n">
        <v>1683</v>
      </c>
      <c r="G26" s="44"/>
    </row>
    <row r="27" s="45" customFormat="true" ht="14.1" hidden="false" customHeight="true" outlineLevel="0" collapsed="false">
      <c r="A27" s="45" t="n">
        <v>23</v>
      </c>
      <c r="B27" s="26" t="s">
        <v>90</v>
      </c>
      <c r="C27" s="48" t="n">
        <v>7685</v>
      </c>
      <c r="D27" s="48" t="n">
        <v>4865</v>
      </c>
      <c r="E27" s="49" t="n">
        <v>260</v>
      </c>
      <c r="F27" s="48" t="n">
        <v>12810</v>
      </c>
      <c r="G27" s="44"/>
    </row>
    <row r="28" s="45" customFormat="true" ht="14.1" hidden="false" customHeight="true" outlineLevel="0" collapsed="false">
      <c r="A28" s="45" t="n">
        <v>24</v>
      </c>
      <c r="B28" s="26" t="s">
        <v>91</v>
      </c>
      <c r="C28" s="48" t="n">
        <v>18697</v>
      </c>
      <c r="D28" s="48" t="n">
        <v>12402</v>
      </c>
      <c r="E28" s="49" t="n">
        <v>622</v>
      </c>
      <c r="F28" s="48" t="n">
        <v>31721</v>
      </c>
      <c r="G28" s="44"/>
    </row>
    <row r="29" s="45" customFormat="true" ht="14.1" hidden="false" customHeight="true" outlineLevel="0" collapsed="false">
      <c r="A29" s="45" t="n">
        <v>25</v>
      </c>
      <c r="B29" s="26" t="s">
        <v>92</v>
      </c>
      <c r="C29" s="49" t="n">
        <v>849</v>
      </c>
      <c r="D29" s="49" t="n">
        <v>578</v>
      </c>
      <c r="E29" s="49" t="n">
        <v>42</v>
      </c>
      <c r="F29" s="48" t="n">
        <v>1469</v>
      </c>
      <c r="G29" s="44"/>
    </row>
    <row r="30" s="45" customFormat="true" ht="14.1" hidden="false" customHeight="true" outlineLevel="0" collapsed="false">
      <c r="A30" s="45" t="n">
        <v>26</v>
      </c>
      <c r="B30" s="26" t="s">
        <v>93</v>
      </c>
      <c r="C30" s="48" t="n">
        <v>3315</v>
      </c>
      <c r="D30" s="48" t="n">
        <v>2083</v>
      </c>
      <c r="E30" s="49" t="n">
        <v>110</v>
      </c>
      <c r="F30" s="48" t="n">
        <v>5508</v>
      </c>
      <c r="G30" s="44"/>
    </row>
    <row r="31" s="45" customFormat="true" ht="14.1" hidden="false" customHeight="true" outlineLevel="0" collapsed="false">
      <c r="A31" s="45" t="n">
        <v>27</v>
      </c>
      <c r="B31" s="26" t="s">
        <v>94</v>
      </c>
      <c r="C31" s="48" t="n">
        <v>2377</v>
      </c>
      <c r="D31" s="48" t="n">
        <v>1800</v>
      </c>
      <c r="E31" s="49" t="n">
        <v>98</v>
      </c>
      <c r="F31" s="48" t="n">
        <v>4275</v>
      </c>
      <c r="G31" s="44"/>
    </row>
    <row r="32" s="45" customFormat="true" ht="14.1" hidden="false" customHeight="true" outlineLevel="0" collapsed="false">
      <c r="A32" s="45" t="n">
        <v>28</v>
      </c>
      <c r="B32" s="26" t="s">
        <v>95</v>
      </c>
      <c r="C32" s="48" t="n">
        <v>1446</v>
      </c>
      <c r="D32" s="48" t="n">
        <v>1096</v>
      </c>
      <c r="E32" s="49" t="n">
        <v>62</v>
      </c>
      <c r="F32" s="48" t="n">
        <v>2604</v>
      </c>
      <c r="G32" s="44"/>
    </row>
    <row r="33" s="45" customFormat="true" ht="14.1" hidden="false" customHeight="true" outlineLevel="0" collapsed="false">
      <c r="A33" s="45" t="n">
        <v>29</v>
      </c>
      <c r="B33" s="26" t="s">
        <v>96</v>
      </c>
      <c r="C33" s="49" t="n">
        <v>437</v>
      </c>
      <c r="D33" s="49" t="n">
        <v>331</v>
      </c>
      <c r="E33" s="49" t="n">
        <v>16</v>
      </c>
      <c r="F33" s="49" t="n">
        <v>784</v>
      </c>
      <c r="G33" s="44"/>
    </row>
    <row r="34" s="45" customFormat="true" ht="14.1" hidden="false" customHeight="true" outlineLevel="0" collapsed="false">
      <c r="A34" s="45" t="n">
        <v>30</v>
      </c>
      <c r="B34" s="26" t="s">
        <v>97</v>
      </c>
      <c r="C34" s="49" t="n">
        <v>892</v>
      </c>
      <c r="D34" s="49" t="n">
        <v>513</v>
      </c>
      <c r="E34" s="49" t="n">
        <v>36</v>
      </c>
      <c r="F34" s="48" t="n">
        <v>1441</v>
      </c>
      <c r="G34" s="44"/>
    </row>
    <row r="35" s="45" customFormat="true" ht="14.1" hidden="false" customHeight="true" outlineLevel="0" collapsed="false">
      <c r="A35" s="45" t="n">
        <v>31</v>
      </c>
      <c r="B35" s="26" t="s">
        <v>98</v>
      </c>
      <c r="C35" s="48" t="n">
        <v>2080</v>
      </c>
      <c r="D35" s="48" t="n">
        <v>1397</v>
      </c>
      <c r="E35" s="49" t="n">
        <v>92</v>
      </c>
      <c r="F35" s="48" t="n">
        <v>3569</v>
      </c>
      <c r="G35" s="44"/>
    </row>
    <row r="36" s="45" customFormat="true" ht="14.1" hidden="false" customHeight="true" outlineLevel="0" collapsed="false">
      <c r="A36" s="45" t="n">
        <v>32</v>
      </c>
      <c r="B36" s="26" t="s">
        <v>99</v>
      </c>
      <c r="C36" s="48" t="n">
        <v>8786</v>
      </c>
      <c r="D36" s="48" t="n">
        <v>5541</v>
      </c>
      <c r="E36" s="49" t="n">
        <v>335</v>
      </c>
      <c r="F36" s="48" t="n">
        <v>14662</v>
      </c>
      <c r="G36" s="44"/>
    </row>
    <row r="37" s="45" customFormat="true" ht="14.1" hidden="false" customHeight="true" outlineLevel="0" collapsed="false">
      <c r="A37" s="45" t="n">
        <v>33</v>
      </c>
      <c r="B37" s="26" t="s">
        <v>100</v>
      </c>
      <c r="C37" s="48" t="n">
        <v>2318</v>
      </c>
      <c r="D37" s="48" t="n">
        <v>1393</v>
      </c>
      <c r="E37" s="49" t="n">
        <v>71</v>
      </c>
      <c r="F37" s="48" t="n">
        <v>3782</v>
      </c>
      <c r="G37" s="44"/>
    </row>
    <row r="38" s="45" customFormat="true" ht="14.1" hidden="false" customHeight="true" outlineLevel="0" collapsed="false">
      <c r="A38" s="45" t="n">
        <v>34</v>
      </c>
      <c r="B38" s="26" t="s">
        <v>101</v>
      </c>
      <c r="C38" s="48" t="n">
        <v>9161</v>
      </c>
      <c r="D38" s="48" t="n">
        <v>5483</v>
      </c>
      <c r="E38" s="49" t="n">
        <v>293</v>
      </c>
      <c r="F38" s="48" t="n">
        <v>14937</v>
      </c>
      <c r="G38" s="44"/>
    </row>
    <row r="39" s="45" customFormat="true" ht="14.1" hidden="false" customHeight="true" outlineLevel="0" collapsed="false">
      <c r="A39" s="45" t="n">
        <v>35</v>
      </c>
      <c r="B39" s="26" t="s">
        <v>102</v>
      </c>
      <c r="C39" s="48" t="n">
        <v>6701</v>
      </c>
      <c r="D39" s="48" t="n">
        <v>3890</v>
      </c>
      <c r="E39" s="49" t="n">
        <v>225</v>
      </c>
      <c r="F39" s="48" t="n">
        <v>10816</v>
      </c>
      <c r="G39" s="44"/>
    </row>
    <row r="40" s="45" customFormat="true" ht="14.1" hidden="false" customHeight="true" outlineLevel="0" collapsed="false">
      <c r="A40" s="45" t="n">
        <v>36</v>
      </c>
      <c r="B40" s="26" t="s">
        <v>103</v>
      </c>
      <c r="C40" s="48" t="n">
        <v>3420</v>
      </c>
      <c r="D40" s="48" t="n">
        <v>2163</v>
      </c>
      <c r="E40" s="49" t="n">
        <v>125</v>
      </c>
      <c r="F40" s="48" t="n">
        <v>5708</v>
      </c>
      <c r="G40" s="44"/>
    </row>
    <row r="41" s="45" customFormat="true" ht="14.1" hidden="false" customHeight="true" outlineLevel="0" collapsed="false">
      <c r="A41" s="45" t="n">
        <v>37</v>
      </c>
      <c r="B41" s="26" t="s">
        <v>104</v>
      </c>
      <c r="C41" s="48" t="n">
        <v>3351</v>
      </c>
      <c r="D41" s="48" t="n">
        <v>2199</v>
      </c>
      <c r="E41" s="49" t="n">
        <v>112</v>
      </c>
      <c r="F41" s="48" t="n">
        <v>5662</v>
      </c>
      <c r="G41" s="44"/>
    </row>
    <row r="42" s="45" customFormat="true" ht="14.1" hidden="false" customHeight="true" outlineLevel="0" collapsed="false">
      <c r="A42" s="45" t="n">
        <v>38</v>
      </c>
      <c r="B42" s="26" t="s">
        <v>105</v>
      </c>
      <c r="C42" s="49" t="n">
        <v>741</v>
      </c>
      <c r="D42" s="49" t="n">
        <v>482</v>
      </c>
      <c r="E42" s="49" t="n">
        <v>27</v>
      </c>
      <c r="F42" s="48" t="n">
        <v>1250</v>
      </c>
      <c r="G42" s="44"/>
    </row>
    <row r="43" s="45" customFormat="true" ht="14.1" hidden="false" customHeight="true" outlineLevel="0" collapsed="false">
      <c r="A43" s="45" t="n">
        <v>39</v>
      </c>
      <c r="B43" s="26" t="s">
        <v>106</v>
      </c>
      <c r="C43" s="48" t="n">
        <v>1288</v>
      </c>
      <c r="D43" s="49" t="n">
        <v>762</v>
      </c>
      <c r="E43" s="49" t="n">
        <v>45</v>
      </c>
      <c r="F43" s="48" t="n">
        <v>2095</v>
      </c>
      <c r="G43" s="44"/>
    </row>
    <row r="44" s="45" customFormat="true" ht="14.1" hidden="false" customHeight="true" outlineLevel="0" collapsed="false">
      <c r="A44" s="45" t="n">
        <v>40</v>
      </c>
      <c r="B44" s="26" t="s">
        <v>107</v>
      </c>
      <c r="C44" s="49" t="n">
        <v>500</v>
      </c>
      <c r="D44" s="49" t="n">
        <v>328</v>
      </c>
      <c r="E44" s="49" t="n">
        <v>43</v>
      </c>
      <c r="F44" s="49" t="n">
        <v>871</v>
      </c>
      <c r="G44" s="44"/>
    </row>
    <row r="45" s="45" customFormat="true" ht="14.1" hidden="false" customHeight="true" outlineLevel="0" collapsed="false">
      <c r="A45" s="45" t="n">
        <v>41</v>
      </c>
      <c r="B45" s="26" t="s">
        <v>108</v>
      </c>
      <c r="C45" s="48" t="n">
        <v>5886</v>
      </c>
      <c r="D45" s="48" t="n">
        <v>3494</v>
      </c>
      <c r="E45" s="49" t="n">
        <v>216</v>
      </c>
      <c r="F45" s="48" t="n">
        <v>9596</v>
      </c>
      <c r="G45" s="44"/>
    </row>
    <row r="46" s="45" customFormat="true" ht="14.1" hidden="false" customHeight="true" outlineLevel="0" collapsed="false">
      <c r="A46" s="45" t="n">
        <v>42</v>
      </c>
      <c r="B46" s="26" t="s">
        <v>109</v>
      </c>
      <c r="C46" s="48" t="n">
        <v>1016</v>
      </c>
      <c r="D46" s="49" t="n">
        <v>784</v>
      </c>
      <c r="E46" s="49" t="n">
        <v>45</v>
      </c>
      <c r="F46" s="48" t="n">
        <v>1845</v>
      </c>
      <c r="G46" s="44"/>
    </row>
    <row r="47" s="45" customFormat="true" ht="14.1" hidden="false" customHeight="true" outlineLevel="0" collapsed="false">
      <c r="A47" s="45" t="n">
        <v>43</v>
      </c>
      <c r="B47" s="26" t="s">
        <v>110</v>
      </c>
      <c r="C47" s="48" t="n">
        <v>5272</v>
      </c>
      <c r="D47" s="48" t="n">
        <v>3929</v>
      </c>
      <c r="E47" s="49" t="n">
        <v>225</v>
      </c>
      <c r="F47" s="48" t="n">
        <v>9426</v>
      </c>
      <c r="G47" s="44"/>
    </row>
    <row r="48" s="45" customFormat="true" ht="14.1" hidden="false" customHeight="true" outlineLevel="0" collapsed="false">
      <c r="A48" s="45" t="n">
        <v>44</v>
      </c>
      <c r="B48" s="26" t="s">
        <v>111</v>
      </c>
      <c r="C48" s="48" t="n">
        <v>2626</v>
      </c>
      <c r="D48" s="48" t="n">
        <v>1696</v>
      </c>
      <c r="E48" s="49" t="n">
        <v>91</v>
      </c>
      <c r="F48" s="48" t="n">
        <v>4413</v>
      </c>
      <c r="G48" s="44"/>
    </row>
    <row r="49" s="45" customFormat="true" ht="14.1" hidden="false" customHeight="true" outlineLevel="0" collapsed="false">
      <c r="A49" s="45" t="n">
        <v>45</v>
      </c>
      <c r="B49" s="26" t="s">
        <v>112</v>
      </c>
      <c r="C49" s="48" t="n">
        <v>2288</v>
      </c>
      <c r="D49" s="48" t="n">
        <v>1278</v>
      </c>
      <c r="E49" s="49" t="n">
        <v>69</v>
      </c>
      <c r="F49" s="48" t="n">
        <v>3635</v>
      </c>
      <c r="G49" s="44"/>
    </row>
    <row r="50" s="45" customFormat="true" ht="14.1" hidden="false" customHeight="true" outlineLevel="0" collapsed="false">
      <c r="A50" s="45" t="n">
        <v>46</v>
      </c>
      <c r="B50" s="26" t="s">
        <v>113</v>
      </c>
      <c r="C50" s="48" t="n">
        <v>1867</v>
      </c>
      <c r="D50" s="48" t="n">
        <v>1212</v>
      </c>
      <c r="E50" s="49" t="n">
        <v>60</v>
      </c>
      <c r="F50" s="48" t="n">
        <v>3139</v>
      </c>
      <c r="G50" s="44"/>
    </row>
    <row r="51" s="45" customFormat="true" ht="14.1" hidden="false" customHeight="true" outlineLevel="0" collapsed="false">
      <c r="A51" s="45" t="n">
        <v>47</v>
      </c>
      <c r="B51" s="26" t="s">
        <v>114</v>
      </c>
      <c r="C51" s="48" t="n">
        <v>3195</v>
      </c>
      <c r="D51" s="48" t="n">
        <v>1856</v>
      </c>
      <c r="E51" s="49" t="n">
        <v>85</v>
      </c>
      <c r="F51" s="48" t="n">
        <v>5136</v>
      </c>
      <c r="G51" s="44"/>
    </row>
    <row r="52" customFormat="false" ht="14.1" hidden="false" customHeight="true" outlineLevel="0" collapsed="false">
      <c r="A52" s="45" t="n">
        <v>48</v>
      </c>
      <c r="B52" s="26" t="s">
        <v>115</v>
      </c>
      <c r="C52" s="48" t="n">
        <v>3563</v>
      </c>
      <c r="D52" s="48" t="n">
        <v>2095</v>
      </c>
      <c r="E52" s="49" t="n">
        <v>127</v>
      </c>
      <c r="F52" s="48" t="n">
        <v>5785</v>
      </c>
    </row>
    <row r="53" customFormat="false" ht="14.1" hidden="false" customHeight="true" outlineLevel="0" collapsed="false">
      <c r="A53" s="45" t="n">
        <v>49</v>
      </c>
      <c r="B53" s="26" t="s">
        <v>116</v>
      </c>
      <c r="C53" s="48" t="n">
        <v>332193</v>
      </c>
      <c r="D53" s="48" t="n">
        <v>222868</v>
      </c>
      <c r="E53" s="49" t="n">
        <v>12201</v>
      </c>
      <c r="F53" s="48" t="n">
        <v>567262</v>
      </c>
    </row>
    <row r="54" customFormat="false" ht="14.1" hidden="false" customHeight="true" outlineLevel="0" collapsed="false">
      <c r="A54" s="45" t="n">
        <v>50</v>
      </c>
      <c r="B54" s="26" t="s">
        <v>117</v>
      </c>
      <c r="C54" s="48" t="n">
        <v>7030</v>
      </c>
      <c r="D54" s="48" t="n">
        <v>4830</v>
      </c>
      <c r="E54" s="49" t="n">
        <v>249</v>
      </c>
      <c r="F54" s="48" t="n">
        <v>12109</v>
      </c>
    </row>
    <row r="55" customFormat="false" ht="14.1" hidden="false" customHeight="true" outlineLevel="0" collapsed="false">
      <c r="A55" s="45" t="n">
        <v>51</v>
      </c>
      <c r="B55" s="26" t="s">
        <v>118</v>
      </c>
      <c r="C55" s="48" t="n">
        <v>4818</v>
      </c>
      <c r="D55" s="48" t="n">
        <v>3039</v>
      </c>
      <c r="E55" s="49" t="n">
        <v>176</v>
      </c>
      <c r="F55" s="48" t="n">
        <v>8033</v>
      </c>
    </row>
    <row r="56" customFormat="false" ht="14.1" hidden="false" customHeight="true" outlineLevel="0" collapsed="false">
      <c r="A56" s="45" t="n">
        <v>52</v>
      </c>
      <c r="B56" s="26" t="s">
        <v>119</v>
      </c>
      <c r="C56" s="48" t="n">
        <v>3367</v>
      </c>
      <c r="D56" s="48" t="n">
        <v>2355</v>
      </c>
      <c r="E56" s="49" t="n">
        <v>143</v>
      </c>
      <c r="F56" s="48" t="n">
        <v>5865</v>
      </c>
    </row>
    <row r="57" customFormat="false" ht="14.1" hidden="false" customHeight="true" outlineLevel="0" collapsed="false">
      <c r="A57" s="45" t="n">
        <v>53</v>
      </c>
      <c r="B57" s="26" t="s">
        <v>120</v>
      </c>
      <c r="C57" s="48" t="n">
        <v>2479</v>
      </c>
      <c r="D57" s="48" t="n">
        <v>1572</v>
      </c>
      <c r="E57" s="49" t="n">
        <v>86</v>
      </c>
      <c r="F57" s="48" t="n">
        <v>4137</v>
      </c>
    </row>
    <row r="58" customFormat="false" ht="14.1" hidden="false" customHeight="true" outlineLevel="0" collapsed="false">
      <c r="A58" s="45" t="n">
        <v>54</v>
      </c>
      <c r="B58" s="26" t="s">
        <v>121</v>
      </c>
      <c r="C58" s="48" t="n">
        <v>1137</v>
      </c>
      <c r="D58" s="48" t="n">
        <v>636</v>
      </c>
      <c r="E58" s="49" t="n">
        <v>49</v>
      </c>
      <c r="F58" s="48" t="n">
        <v>1822</v>
      </c>
    </row>
    <row r="59" customFormat="false" ht="14.1" hidden="false" customHeight="true" outlineLevel="0" collapsed="false">
      <c r="A59" s="45" t="n">
        <v>55</v>
      </c>
      <c r="B59" s="26" t="s">
        <v>122</v>
      </c>
      <c r="C59" s="48" t="n">
        <v>3456</v>
      </c>
      <c r="D59" s="48" t="n">
        <v>2606</v>
      </c>
      <c r="E59" s="49" t="n">
        <v>97</v>
      </c>
      <c r="F59" s="48" t="n">
        <v>6159</v>
      </c>
    </row>
    <row r="60" customFormat="false" ht="14.1" hidden="false" customHeight="true" outlineLevel="0" collapsed="false">
      <c r="A60" s="45" t="n">
        <v>56</v>
      </c>
      <c r="B60" s="26" t="s">
        <v>123</v>
      </c>
      <c r="C60" s="48" t="n">
        <v>1577</v>
      </c>
      <c r="D60" s="48" t="n">
        <v>1008</v>
      </c>
      <c r="E60" s="49" t="n">
        <v>63</v>
      </c>
      <c r="F60" s="48" t="n">
        <v>2648</v>
      </c>
    </row>
    <row r="61" customFormat="false" ht="14.1" hidden="false" customHeight="true" outlineLevel="0" collapsed="false">
      <c r="A61" s="45" t="n">
        <v>57</v>
      </c>
      <c r="B61" s="26" t="s">
        <v>124</v>
      </c>
      <c r="C61" s="48" t="n">
        <v>6471</v>
      </c>
      <c r="D61" s="48" t="n">
        <v>4203</v>
      </c>
      <c r="E61" s="49" t="n">
        <v>186</v>
      </c>
      <c r="F61" s="48" t="n">
        <v>10860</v>
      </c>
    </row>
    <row r="62" customFormat="false" ht="14.1" hidden="false" customHeight="true" outlineLevel="0" collapsed="false">
      <c r="A62" s="45" t="n">
        <v>58</v>
      </c>
      <c r="B62" s="26" t="s">
        <v>125</v>
      </c>
      <c r="C62" s="48" t="n">
        <v>6050</v>
      </c>
      <c r="D62" s="48" t="n">
        <v>3921</v>
      </c>
      <c r="E62" s="49" t="n">
        <v>165</v>
      </c>
      <c r="F62" s="48" t="n">
        <v>10136</v>
      </c>
    </row>
    <row r="63" customFormat="false" ht="14.1" hidden="false" customHeight="true" outlineLevel="0" collapsed="false">
      <c r="A63" s="45" t="n">
        <v>59</v>
      </c>
      <c r="B63" s="26" t="s">
        <v>126</v>
      </c>
      <c r="C63" s="48" t="n">
        <v>13780</v>
      </c>
      <c r="D63" s="48" t="n">
        <v>9887</v>
      </c>
      <c r="E63" s="49" t="n">
        <v>482</v>
      </c>
      <c r="F63" s="48" t="n">
        <v>24149</v>
      </c>
    </row>
    <row r="64" customFormat="false" ht="14.1" hidden="false" customHeight="true" outlineLevel="0" collapsed="false">
      <c r="A64" s="45" t="n">
        <v>60</v>
      </c>
      <c r="B64" s="26" t="s">
        <v>127</v>
      </c>
      <c r="C64" s="48" t="n">
        <v>15792</v>
      </c>
      <c r="D64" s="48" t="n">
        <v>9369</v>
      </c>
      <c r="E64" s="49" t="n">
        <v>420</v>
      </c>
      <c r="F64" s="48" t="n">
        <v>25581</v>
      </c>
    </row>
    <row r="65" customFormat="false" ht="14.1" hidden="false" customHeight="true" outlineLevel="0" collapsed="false">
      <c r="A65" s="45" t="n">
        <v>61</v>
      </c>
      <c r="B65" s="26" t="s">
        <v>128</v>
      </c>
      <c r="C65" s="48" t="n">
        <v>2879</v>
      </c>
      <c r="D65" s="48" t="n">
        <v>1936</v>
      </c>
      <c r="E65" s="49" t="n">
        <v>120</v>
      </c>
      <c r="F65" s="48" t="n">
        <v>4935</v>
      </c>
    </row>
    <row r="66" customFormat="false" ht="14.1" hidden="false" customHeight="true" outlineLevel="0" collapsed="false">
      <c r="A66" s="45" t="n">
        <v>62</v>
      </c>
      <c r="B66" s="26" t="s">
        <v>129</v>
      </c>
      <c r="C66" s="48" t="n">
        <v>2196</v>
      </c>
      <c r="D66" s="48" t="n">
        <v>1467</v>
      </c>
      <c r="E66" s="49" t="n">
        <v>64</v>
      </c>
      <c r="F66" s="48" t="n">
        <v>3727</v>
      </c>
    </row>
    <row r="67" customFormat="false" ht="14.1" hidden="false" customHeight="true" outlineLevel="0" collapsed="false">
      <c r="A67" s="45" t="n">
        <v>63</v>
      </c>
      <c r="B67" s="26" t="s">
        <v>130</v>
      </c>
      <c r="C67" s="48" t="n">
        <v>2033</v>
      </c>
      <c r="D67" s="48" t="n">
        <v>1239</v>
      </c>
      <c r="E67" s="49" t="n">
        <v>63</v>
      </c>
      <c r="F67" s="48" t="n">
        <v>3335</v>
      </c>
    </row>
    <row r="68" customFormat="false" ht="14.1" hidden="false" customHeight="true" outlineLevel="0" collapsed="false">
      <c r="A68" s="45" t="n">
        <v>64</v>
      </c>
      <c r="B68" s="26" t="s">
        <v>131</v>
      </c>
      <c r="C68" s="48" t="n">
        <v>14117</v>
      </c>
      <c r="D68" s="48" t="n">
        <v>7921</v>
      </c>
      <c r="E68" s="49" t="n">
        <v>395</v>
      </c>
      <c r="F68" s="48" t="n">
        <v>22433</v>
      </c>
    </row>
    <row r="69" customFormat="false" ht="14.1" hidden="false" customHeight="true" outlineLevel="0" collapsed="false">
      <c r="A69" s="45" t="n">
        <v>65</v>
      </c>
      <c r="B69" s="26" t="s">
        <v>132</v>
      </c>
      <c r="C69" s="48" t="n">
        <v>1242</v>
      </c>
      <c r="D69" s="48" t="n">
        <v>965</v>
      </c>
      <c r="E69" s="49" t="n">
        <v>63</v>
      </c>
      <c r="F69" s="48" t="n">
        <v>2270</v>
      </c>
    </row>
    <row r="70" customFormat="false" ht="14.1" hidden="false" customHeight="true" outlineLevel="0" collapsed="false">
      <c r="A70" s="45" t="n">
        <v>66</v>
      </c>
      <c r="B70" s="26" t="s">
        <v>133</v>
      </c>
      <c r="C70" s="48" t="n">
        <v>1842</v>
      </c>
      <c r="D70" s="48" t="n">
        <v>1166</v>
      </c>
      <c r="E70" s="49" t="n">
        <v>65</v>
      </c>
      <c r="F70" s="48" t="n">
        <v>3073</v>
      </c>
    </row>
    <row r="71" customFormat="false" ht="14.1" hidden="false" customHeight="true" outlineLevel="0" collapsed="false">
      <c r="A71" s="45" t="n">
        <v>67</v>
      </c>
      <c r="B71" s="26" t="s">
        <v>134</v>
      </c>
      <c r="C71" s="48" t="n">
        <v>6455</v>
      </c>
      <c r="D71" s="48" t="n">
        <v>4167</v>
      </c>
      <c r="E71" s="49" t="n">
        <v>230</v>
      </c>
      <c r="F71" s="48" t="n">
        <v>10852</v>
      </c>
    </row>
    <row r="72" customFormat="false" ht="14.1" hidden="false" customHeight="true" outlineLevel="0" collapsed="false">
      <c r="A72" s="45" t="n">
        <v>68</v>
      </c>
      <c r="B72" s="26" t="s">
        <v>135</v>
      </c>
      <c r="C72" s="48" t="n">
        <v>6129</v>
      </c>
      <c r="D72" s="48" t="n">
        <v>3897</v>
      </c>
      <c r="E72" s="49" t="n">
        <v>213</v>
      </c>
      <c r="F72" s="48" t="n">
        <v>10239</v>
      </c>
    </row>
    <row r="73" customFormat="false" ht="14.1" hidden="false" customHeight="true" outlineLevel="0" collapsed="false">
      <c r="A73" s="45" t="n">
        <v>69</v>
      </c>
      <c r="B73" s="26" t="s">
        <v>136</v>
      </c>
      <c r="C73" s="48" t="n">
        <v>769</v>
      </c>
      <c r="D73" s="48" t="n">
        <v>543</v>
      </c>
      <c r="E73" s="49" t="n">
        <v>37</v>
      </c>
      <c r="F73" s="48" t="n">
        <v>1349</v>
      </c>
    </row>
    <row r="74" customFormat="false" ht="14.1" hidden="false" customHeight="true" outlineLevel="0" collapsed="false">
      <c r="A74" s="45" t="n">
        <v>70</v>
      </c>
      <c r="B74" s="26" t="s">
        <v>137</v>
      </c>
      <c r="C74" s="48" t="n">
        <v>981</v>
      </c>
      <c r="D74" s="48" t="n">
        <v>698</v>
      </c>
      <c r="E74" s="49" t="n">
        <v>38</v>
      </c>
      <c r="F74" s="48" t="n">
        <v>1717</v>
      </c>
    </row>
    <row r="75" customFormat="false" ht="14.1" hidden="false" customHeight="true" outlineLevel="0" collapsed="false">
      <c r="A75" s="45" t="n">
        <v>71</v>
      </c>
      <c r="B75" s="26" t="s">
        <v>138</v>
      </c>
      <c r="C75" s="48" t="n">
        <v>1629</v>
      </c>
      <c r="D75" s="48" t="n">
        <v>1126</v>
      </c>
      <c r="E75" s="49" t="n">
        <v>70</v>
      </c>
      <c r="F75" s="48" t="n">
        <v>2825</v>
      </c>
    </row>
    <row r="76" customFormat="false" ht="14.1" hidden="false" customHeight="true" outlineLevel="0" collapsed="false">
      <c r="A76" s="45" t="n">
        <v>72</v>
      </c>
      <c r="B76" s="26" t="s">
        <v>139</v>
      </c>
      <c r="C76" s="48" t="n">
        <v>5118</v>
      </c>
      <c r="D76" s="48" t="n">
        <v>2914</v>
      </c>
      <c r="E76" s="49" t="n">
        <v>188</v>
      </c>
      <c r="F76" s="48" t="n">
        <v>8220</v>
      </c>
    </row>
    <row r="77" customFormat="false" ht="14.1" hidden="false" customHeight="true" outlineLevel="0" collapsed="false">
      <c r="A77" s="45" t="n">
        <v>73</v>
      </c>
      <c r="B77" s="26" t="s">
        <v>140</v>
      </c>
      <c r="C77" s="48" t="n">
        <v>5631</v>
      </c>
      <c r="D77" s="48" t="n">
        <v>3219</v>
      </c>
      <c r="E77" s="49" t="n">
        <v>171</v>
      </c>
      <c r="F77" s="48" t="n">
        <v>9021</v>
      </c>
    </row>
    <row r="78" customFormat="false" ht="14.1" hidden="false" customHeight="true" outlineLevel="0" collapsed="false">
      <c r="A78" s="45" t="n">
        <v>74</v>
      </c>
      <c r="B78" s="26" t="s">
        <v>141</v>
      </c>
      <c r="C78" s="48" t="n">
        <v>3026</v>
      </c>
      <c r="D78" s="48" t="n">
        <v>1982</v>
      </c>
      <c r="E78" s="49" t="n">
        <v>75</v>
      </c>
      <c r="F78" s="48" t="n">
        <v>5083</v>
      </c>
    </row>
    <row r="79" customFormat="false" ht="14.1" hidden="false" customHeight="true" outlineLevel="0" collapsed="false">
      <c r="A79" s="45" t="n">
        <v>75</v>
      </c>
      <c r="B79" s="26" t="s">
        <v>142</v>
      </c>
      <c r="C79" s="48" t="n">
        <v>711</v>
      </c>
      <c r="D79" s="48" t="n">
        <v>599</v>
      </c>
      <c r="E79" s="49" t="n">
        <v>38</v>
      </c>
      <c r="F79" s="48" t="n">
        <v>1348</v>
      </c>
    </row>
    <row r="80" customFormat="false" ht="14.1" hidden="false" customHeight="true" outlineLevel="0" collapsed="false">
      <c r="A80" s="45" t="n">
        <v>76</v>
      </c>
      <c r="B80" s="26" t="s">
        <v>143</v>
      </c>
      <c r="C80" s="48" t="n">
        <v>2861</v>
      </c>
      <c r="D80" s="48" t="n">
        <v>2001</v>
      </c>
      <c r="E80" s="49" t="n">
        <v>123</v>
      </c>
      <c r="F80" s="48" t="n">
        <v>4985</v>
      </c>
    </row>
    <row r="81" customFormat="false" ht="14.1" hidden="false" customHeight="true" outlineLevel="0" collapsed="false">
      <c r="A81" s="45" t="n">
        <v>77</v>
      </c>
      <c r="B81" s="26" t="s">
        <v>144</v>
      </c>
      <c r="C81" s="48" t="n">
        <v>961</v>
      </c>
      <c r="D81" s="48" t="n">
        <v>752</v>
      </c>
      <c r="E81" s="49" t="n">
        <v>41</v>
      </c>
      <c r="F81" s="48" t="n">
        <v>1754</v>
      </c>
    </row>
    <row r="82" customFormat="false" ht="14.1" hidden="false" customHeight="true" outlineLevel="0" collapsed="false">
      <c r="A82" s="45" t="n">
        <v>78</v>
      </c>
      <c r="B82" s="26" t="s">
        <v>145</v>
      </c>
      <c r="C82" s="48" t="n">
        <v>694</v>
      </c>
      <c r="D82" s="48" t="n">
        <v>451</v>
      </c>
      <c r="E82" s="49" t="n">
        <v>23</v>
      </c>
      <c r="F82" s="48" t="n">
        <v>1168</v>
      </c>
    </row>
    <row r="83" customFormat="false" ht="14.1" hidden="false" customHeight="true" outlineLevel="0" collapsed="false">
      <c r="A83" s="45" t="n">
        <v>79</v>
      </c>
      <c r="B83" s="26" t="s">
        <v>146</v>
      </c>
      <c r="C83" s="48" t="n">
        <v>5050</v>
      </c>
      <c r="D83" s="48" t="n">
        <v>3551</v>
      </c>
      <c r="E83" s="49" t="n">
        <v>221</v>
      </c>
      <c r="F83" s="48" t="n">
        <v>8822</v>
      </c>
    </row>
    <row r="84" customFormat="false" ht="14.1" hidden="false" customHeight="true" outlineLevel="0" collapsed="false">
      <c r="A84" s="45" t="n">
        <v>80</v>
      </c>
      <c r="B84" s="26" t="s">
        <v>147</v>
      </c>
      <c r="C84" s="48" t="n">
        <v>3324</v>
      </c>
      <c r="D84" s="48" t="n">
        <v>2246</v>
      </c>
      <c r="E84" s="49" t="n">
        <v>109</v>
      </c>
      <c r="F84" s="48" t="n">
        <v>5679</v>
      </c>
    </row>
    <row r="85" customFormat="false" ht="14.1" hidden="false" customHeight="true" outlineLevel="0" collapsed="false">
      <c r="A85" s="45" t="n">
        <v>81</v>
      </c>
      <c r="B85" s="26" t="s">
        <v>148</v>
      </c>
      <c r="C85" s="48" t="n">
        <v>1258</v>
      </c>
      <c r="D85" s="48" t="n">
        <v>964</v>
      </c>
      <c r="E85" s="49" t="n">
        <v>46</v>
      </c>
      <c r="F85" s="48" t="n">
        <v>2268</v>
      </c>
    </row>
    <row r="86" customFormat="false" ht="14.1" hidden="false" customHeight="true" outlineLevel="0" collapsed="false">
      <c r="A86" s="45" t="n">
        <v>82</v>
      </c>
      <c r="B86" s="26" t="s">
        <v>149</v>
      </c>
      <c r="C86" s="48" t="n">
        <v>2807</v>
      </c>
      <c r="D86" s="48" t="n">
        <v>2079</v>
      </c>
      <c r="E86" s="49" t="n">
        <v>108</v>
      </c>
      <c r="F86" s="48" t="n">
        <v>4994</v>
      </c>
    </row>
    <row r="87" customFormat="false" ht="14.1" hidden="false" customHeight="true" outlineLevel="0" collapsed="false">
      <c r="A87" s="45" t="n">
        <v>83</v>
      </c>
      <c r="B87" s="26" t="s">
        <v>150</v>
      </c>
      <c r="C87" s="48" t="n">
        <v>17224</v>
      </c>
      <c r="D87" s="48" t="n">
        <v>10972</v>
      </c>
      <c r="E87" s="49" t="n">
        <v>526</v>
      </c>
      <c r="F87" s="48" t="n">
        <v>28722</v>
      </c>
    </row>
    <row r="88" customFormat="false" ht="14.1" hidden="false" customHeight="true" outlineLevel="0" collapsed="false">
      <c r="A88" s="45" t="n">
        <v>84</v>
      </c>
      <c r="B88" s="26" t="s">
        <v>151</v>
      </c>
      <c r="C88" s="48" t="n">
        <v>23179</v>
      </c>
      <c r="D88" s="48" t="n">
        <v>14396</v>
      </c>
      <c r="E88" s="49" t="n">
        <v>688</v>
      </c>
      <c r="F88" s="48" t="n">
        <v>38263</v>
      </c>
    </row>
    <row r="89" customFormat="false" ht="14.1" hidden="false" customHeight="true" outlineLevel="0" collapsed="false">
      <c r="A89" s="45" t="n">
        <v>85</v>
      </c>
      <c r="B89" s="26" t="s">
        <v>152</v>
      </c>
      <c r="C89" s="48" t="n">
        <v>772</v>
      </c>
      <c r="D89" s="48" t="n">
        <v>614</v>
      </c>
      <c r="E89" s="49" t="n">
        <v>32</v>
      </c>
      <c r="F89" s="48" t="n">
        <v>1418</v>
      </c>
    </row>
    <row r="90" customFormat="false" ht="14.1" hidden="false" customHeight="true" outlineLevel="0" collapsed="false">
      <c r="A90" s="45" t="n">
        <v>86</v>
      </c>
      <c r="B90" s="26" t="s">
        <v>153</v>
      </c>
      <c r="C90" s="48" t="n">
        <v>4474</v>
      </c>
      <c r="D90" s="48" t="n">
        <v>2661</v>
      </c>
      <c r="E90" s="49" t="n">
        <v>138</v>
      </c>
      <c r="F90" s="48" t="n">
        <v>7273</v>
      </c>
    </row>
    <row r="91" customFormat="false" ht="14.1" hidden="false" customHeight="true" outlineLevel="0" collapsed="false">
      <c r="A91" s="45" t="n">
        <v>87</v>
      </c>
      <c r="B91" s="26" t="s">
        <v>154</v>
      </c>
      <c r="C91" s="48" t="n">
        <v>2215</v>
      </c>
      <c r="D91" s="48" t="n">
        <v>1320</v>
      </c>
      <c r="E91" s="49" t="n">
        <v>57</v>
      </c>
      <c r="F91" s="48" t="n">
        <v>3592</v>
      </c>
    </row>
    <row r="92" customFormat="false" ht="14.1" hidden="false" customHeight="true" outlineLevel="0" collapsed="false">
      <c r="A92" s="45" t="n">
        <v>88</v>
      </c>
      <c r="B92" s="26" t="s">
        <v>155</v>
      </c>
      <c r="C92" s="48" t="n">
        <v>895</v>
      </c>
      <c r="D92" s="48" t="n">
        <v>722</v>
      </c>
      <c r="E92" s="49" t="n">
        <v>44</v>
      </c>
      <c r="F92" s="48" t="n">
        <v>1661</v>
      </c>
    </row>
    <row r="93" customFormat="false" ht="14.1" hidden="false" customHeight="true" outlineLevel="0" collapsed="false">
      <c r="A93" s="45" t="n">
        <v>89</v>
      </c>
      <c r="B93" s="26" t="s">
        <v>156</v>
      </c>
      <c r="C93" s="48" t="n">
        <v>1606</v>
      </c>
      <c r="D93" s="48" t="n">
        <v>986</v>
      </c>
      <c r="E93" s="49" t="n">
        <v>45</v>
      </c>
      <c r="F93" s="48" t="n">
        <v>2637</v>
      </c>
    </row>
    <row r="94" s="53" customFormat="true" ht="14.1" hidden="false" customHeight="true" outlineLevel="0" collapsed="false">
      <c r="A94" s="50"/>
      <c r="B94" s="31" t="s">
        <v>157</v>
      </c>
      <c r="C94" s="51" t="n">
        <v>697534</v>
      </c>
      <c r="D94" s="51" t="n">
        <v>456146</v>
      </c>
      <c r="E94" s="52" t="n">
        <v>24460</v>
      </c>
      <c r="F94" s="51" t="n">
        <v>1178140</v>
      </c>
    </row>
    <row r="95" customFormat="false" ht="10.2" hidden="false" customHeight="false" outlineLevel="0" collapsed="false">
      <c r="A95" s="50"/>
      <c r="B95" s="54"/>
      <c r="C95" s="55"/>
      <c r="D95" s="55"/>
      <c r="E95" s="55"/>
      <c r="F95" s="55"/>
    </row>
    <row r="96" customFormat="false" ht="10.2" hidden="false" customHeight="false" outlineLevel="0" collapsed="false">
      <c r="A96" s="41" t="s">
        <v>167</v>
      </c>
    </row>
  </sheetData>
  <mergeCells count="3">
    <mergeCell ref="A3:A4"/>
    <mergeCell ref="B3:B4"/>
    <mergeCell ref="C3:F3"/>
  </mergeCells>
  <conditionalFormatting sqref="C95:F95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0.65" bottom="0.7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015625" defaultRowHeight="10.2" zeroHeight="false" outlineLevelRow="0" outlineLevelCol="0"/>
  <cols>
    <col collapsed="false" customWidth="true" hidden="false" outlineLevel="0" max="1" min="1" style="40" width="2.88"/>
    <col collapsed="false" customWidth="true" hidden="false" outlineLevel="0" max="2" min="2" style="41" width="21.66"/>
    <col collapsed="false" customWidth="true" hidden="false" outlineLevel="0" max="6" min="3" style="40" width="8.66"/>
    <col collapsed="false" customWidth="true" hidden="false" outlineLevel="0" max="7" min="7" style="40" width="2.32"/>
    <col collapsed="false" customWidth="false" hidden="false" outlineLevel="0" max="257" min="8" style="40" width="9.1"/>
  </cols>
  <sheetData>
    <row r="1" s="12" customFormat="true" ht="23.1" hidden="false" customHeight="true" outlineLevel="0" collapsed="false">
      <c r="A1" s="11" t="s">
        <v>17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s="45" customFormat="true" ht="15.75" hidden="false" customHeight="true" outlineLevel="0" collapsed="false">
      <c r="A2" s="42"/>
      <c r="B2" s="43"/>
      <c r="C2" s="42"/>
      <c r="D2" s="42"/>
      <c r="E2" s="42"/>
      <c r="F2" s="42"/>
      <c r="G2" s="44"/>
    </row>
    <row r="3" s="45" customFormat="true" ht="36" hidden="false" customHeight="true" outlineLevel="0" collapsed="false">
      <c r="A3" s="46"/>
      <c r="B3" s="16" t="s">
        <v>160</v>
      </c>
      <c r="C3" s="18" t="s">
        <v>172</v>
      </c>
      <c r="D3" s="18"/>
      <c r="E3" s="18"/>
      <c r="F3" s="18"/>
      <c r="G3" s="44"/>
    </row>
    <row r="4" s="45" customFormat="true" ht="34.5" hidden="false" customHeight="true" outlineLevel="0" collapsed="false">
      <c r="A4" s="46"/>
      <c r="B4" s="16"/>
      <c r="C4" s="18" t="s">
        <v>173</v>
      </c>
      <c r="D4" s="18" t="s">
        <v>174</v>
      </c>
      <c r="E4" s="18" t="s">
        <v>175</v>
      </c>
      <c r="F4" s="18" t="s">
        <v>165</v>
      </c>
      <c r="G4" s="44"/>
    </row>
    <row r="5" s="45" customFormat="true" ht="14.1" hidden="false" customHeight="true" outlineLevel="0" collapsed="false">
      <c r="A5" s="45" t="n">
        <v>1</v>
      </c>
      <c r="B5" s="21" t="s">
        <v>68</v>
      </c>
      <c r="C5" s="47" t="n">
        <v>7254</v>
      </c>
      <c r="D5" s="47" t="n">
        <v>5065</v>
      </c>
      <c r="E5" s="47" t="n">
        <v>1072</v>
      </c>
      <c r="F5" s="47" t="n">
        <v>13391</v>
      </c>
      <c r="G5" s="44"/>
    </row>
    <row r="6" s="45" customFormat="true" ht="14.1" hidden="false" customHeight="true" outlineLevel="0" collapsed="false">
      <c r="A6" s="45" t="n">
        <v>2</v>
      </c>
      <c r="B6" s="26" t="s">
        <v>69</v>
      </c>
      <c r="C6" s="48" t="n">
        <v>12784</v>
      </c>
      <c r="D6" s="48" t="n">
        <v>8489</v>
      </c>
      <c r="E6" s="48" t="n">
        <v>1524</v>
      </c>
      <c r="F6" s="48" t="n">
        <v>22797</v>
      </c>
      <c r="G6" s="44"/>
    </row>
    <row r="7" s="45" customFormat="true" ht="14.1" hidden="false" customHeight="true" outlineLevel="0" collapsed="false">
      <c r="A7" s="45" t="n">
        <v>3</v>
      </c>
      <c r="B7" s="26" t="s">
        <v>70</v>
      </c>
      <c r="C7" s="48" t="n">
        <v>1939</v>
      </c>
      <c r="D7" s="48" t="n">
        <v>1250</v>
      </c>
      <c r="E7" s="49" t="n">
        <v>251</v>
      </c>
      <c r="F7" s="48" t="n">
        <v>3440</v>
      </c>
      <c r="G7" s="44"/>
    </row>
    <row r="8" s="45" customFormat="true" ht="14.1" hidden="false" customHeight="true" outlineLevel="0" collapsed="false">
      <c r="A8" s="45" t="n">
        <v>4</v>
      </c>
      <c r="B8" s="26" t="s">
        <v>71</v>
      </c>
      <c r="C8" s="49" t="n">
        <v>944</v>
      </c>
      <c r="D8" s="49" t="n">
        <v>739</v>
      </c>
      <c r="E8" s="49" t="n">
        <v>146</v>
      </c>
      <c r="F8" s="48" t="n">
        <v>1829</v>
      </c>
      <c r="G8" s="44"/>
    </row>
    <row r="9" s="45" customFormat="true" ht="14.1" hidden="false" customHeight="true" outlineLevel="0" collapsed="false">
      <c r="A9" s="45" t="n">
        <v>5</v>
      </c>
      <c r="B9" s="26" t="s">
        <v>72</v>
      </c>
      <c r="C9" s="48" t="n">
        <v>4569</v>
      </c>
      <c r="D9" s="48" t="n">
        <v>2794</v>
      </c>
      <c r="E9" s="49" t="n">
        <v>654</v>
      </c>
      <c r="F9" s="48" t="n">
        <v>8017</v>
      </c>
      <c r="G9" s="44"/>
    </row>
    <row r="10" s="45" customFormat="true" ht="14.1" hidden="false" customHeight="true" outlineLevel="0" collapsed="false">
      <c r="A10" s="45" t="n">
        <v>6</v>
      </c>
      <c r="B10" s="26" t="s">
        <v>73</v>
      </c>
      <c r="C10" s="48" t="n">
        <v>4763</v>
      </c>
      <c r="D10" s="48" t="n">
        <v>3292</v>
      </c>
      <c r="E10" s="49" t="n">
        <v>531</v>
      </c>
      <c r="F10" s="48" t="n">
        <v>8586</v>
      </c>
      <c r="G10" s="44"/>
    </row>
    <row r="11" s="45" customFormat="true" ht="14.1" hidden="false" customHeight="true" outlineLevel="0" collapsed="false">
      <c r="A11" s="45" t="n">
        <v>7</v>
      </c>
      <c r="B11" s="26" t="s">
        <v>74</v>
      </c>
      <c r="C11" s="48" t="n">
        <v>1631</v>
      </c>
      <c r="D11" s="48" t="n">
        <v>1038</v>
      </c>
      <c r="E11" s="49" t="n">
        <v>269</v>
      </c>
      <c r="F11" s="48" t="n">
        <v>2938</v>
      </c>
      <c r="G11" s="44"/>
    </row>
    <row r="12" s="45" customFormat="true" ht="14.1" hidden="false" customHeight="true" outlineLevel="0" collapsed="false">
      <c r="A12" s="45" t="n">
        <v>8</v>
      </c>
      <c r="B12" s="26" t="s">
        <v>75</v>
      </c>
      <c r="C12" s="48" t="n">
        <v>4513</v>
      </c>
      <c r="D12" s="48" t="n">
        <v>3451</v>
      </c>
      <c r="E12" s="49" t="n">
        <v>605</v>
      </c>
      <c r="F12" s="48" t="n">
        <v>8569</v>
      </c>
      <c r="G12" s="44"/>
    </row>
    <row r="13" s="45" customFormat="true" ht="14.1" hidden="false" customHeight="true" outlineLevel="0" collapsed="false">
      <c r="A13" s="45" t="n">
        <v>9</v>
      </c>
      <c r="B13" s="26" t="s">
        <v>76</v>
      </c>
      <c r="C13" s="48" t="n">
        <v>5630</v>
      </c>
      <c r="D13" s="48" t="n">
        <v>4068</v>
      </c>
      <c r="E13" s="49" t="n">
        <v>879</v>
      </c>
      <c r="F13" s="48" t="n">
        <v>10577</v>
      </c>
      <c r="G13" s="44"/>
    </row>
    <row r="14" s="45" customFormat="true" ht="14.1" hidden="false" customHeight="true" outlineLevel="0" collapsed="false">
      <c r="A14" s="45" t="n">
        <v>10</v>
      </c>
      <c r="B14" s="26" t="s">
        <v>77</v>
      </c>
      <c r="C14" s="48" t="n">
        <v>2214</v>
      </c>
      <c r="D14" s="48" t="n">
        <v>1509</v>
      </c>
      <c r="E14" s="49" t="n">
        <v>276</v>
      </c>
      <c r="F14" s="48" t="n">
        <v>3999</v>
      </c>
      <c r="G14" s="44"/>
    </row>
    <row r="15" s="45" customFormat="true" ht="14.1" hidden="false" customHeight="true" outlineLevel="0" collapsed="false">
      <c r="A15" s="45" t="n">
        <v>11</v>
      </c>
      <c r="B15" s="26" t="s">
        <v>78</v>
      </c>
      <c r="C15" s="48" t="n">
        <v>6296</v>
      </c>
      <c r="D15" s="48" t="n">
        <v>4424</v>
      </c>
      <c r="E15" s="49" t="n">
        <v>882</v>
      </c>
      <c r="F15" s="48" t="n">
        <v>11602</v>
      </c>
      <c r="G15" s="44"/>
    </row>
    <row r="16" s="45" customFormat="true" ht="14.1" hidden="false" customHeight="true" outlineLevel="0" collapsed="false">
      <c r="A16" s="45" t="n">
        <v>12</v>
      </c>
      <c r="B16" s="26" t="s">
        <v>79</v>
      </c>
      <c r="C16" s="48" t="n">
        <v>1565</v>
      </c>
      <c r="D16" s="49" t="n">
        <v>971</v>
      </c>
      <c r="E16" s="49" t="n">
        <v>206</v>
      </c>
      <c r="F16" s="48" t="n">
        <v>2742</v>
      </c>
      <c r="G16" s="44"/>
    </row>
    <row r="17" s="45" customFormat="true" ht="14.1" hidden="false" customHeight="true" outlineLevel="0" collapsed="false">
      <c r="A17" s="45" t="n">
        <v>13</v>
      </c>
      <c r="B17" s="26" t="s">
        <v>80</v>
      </c>
      <c r="C17" s="48" t="n">
        <v>1063</v>
      </c>
      <c r="D17" s="49" t="n">
        <v>838</v>
      </c>
      <c r="E17" s="49" t="n">
        <v>121</v>
      </c>
      <c r="F17" s="48" t="n">
        <v>2022</v>
      </c>
      <c r="G17" s="44"/>
    </row>
    <row r="18" s="45" customFormat="true" ht="14.1" hidden="false" customHeight="true" outlineLevel="0" collapsed="false">
      <c r="A18" s="45" t="n">
        <v>14</v>
      </c>
      <c r="B18" s="26" t="s">
        <v>81</v>
      </c>
      <c r="C18" s="48" t="n">
        <v>1831</v>
      </c>
      <c r="D18" s="48" t="n">
        <v>1550</v>
      </c>
      <c r="E18" s="49" t="n">
        <v>324</v>
      </c>
      <c r="F18" s="48" t="n">
        <v>3705</v>
      </c>
      <c r="G18" s="44"/>
    </row>
    <row r="19" s="45" customFormat="true" ht="14.1" hidden="false" customHeight="true" outlineLevel="0" collapsed="false">
      <c r="A19" s="45" t="n">
        <v>15</v>
      </c>
      <c r="B19" s="26" t="s">
        <v>166</v>
      </c>
      <c r="C19" s="49" t="n">
        <v>441</v>
      </c>
      <c r="D19" s="49" t="n">
        <v>348</v>
      </c>
      <c r="E19" s="49" t="n">
        <v>59</v>
      </c>
      <c r="F19" s="49" t="n">
        <v>848</v>
      </c>
      <c r="G19" s="44"/>
    </row>
    <row r="20" s="45" customFormat="true" ht="14.1" hidden="false" customHeight="true" outlineLevel="0" collapsed="false">
      <c r="A20" s="45" t="n">
        <v>16</v>
      </c>
      <c r="B20" s="26" t="s">
        <v>83</v>
      </c>
      <c r="C20" s="48" t="n">
        <v>3184</v>
      </c>
      <c r="D20" s="48" t="n">
        <v>1996</v>
      </c>
      <c r="E20" s="49" t="n">
        <v>381</v>
      </c>
      <c r="F20" s="48" t="n">
        <v>5561</v>
      </c>
      <c r="G20" s="44"/>
    </row>
    <row r="21" s="45" customFormat="true" ht="14.1" hidden="false" customHeight="true" outlineLevel="0" collapsed="false">
      <c r="A21" s="45" t="n">
        <v>17</v>
      </c>
      <c r="B21" s="26" t="s">
        <v>84</v>
      </c>
      <c r="C21" s="48" t="n">
        <v>4395</v>
      </c>
      <c r="D21" s="48" t="n">
        <v>3034</v>
      </c>
      <c r="E21" s="49" t="n">
        <v>687</v>
      </c>
      <c r="F21" s="48" t="n">
        <v>8116</v>
      </c>
      <c r="G21" s="44"/>
    </row>
    <row r="22" s="45" customFormat="true" ht="14.1" hidden="false" customHeight="true" outlineLevel="0" collapsed="false">
      <c r="A22" s="45" t="n">
        <v>18</v>
      </c>
      <c r="B22" s="26" t="s">
        <v>85</v>
      </c>
      <c r="C22" s="49" t="n">
        <v>537</v>
      </c>
      <c r="D22" s="49" t="n">
        <v>444</v>
      </c>
      <c r="E22" s="49" t="n">
        <v>82</v>
      </c>
      <c r="F22" s="48" t="n">
        <v>1063</v>
      </c>
      <c r="G22" s="44"/>
    </row>
    <row r="23" s="45" customFormat="true" ht="14.1" hidden="false" customHeight="true" outlineLevel="0" collapsed="false">
      <c r="A23" s="45" t="n">
        <v>19</v>
      </c>
      <c r="B23" s="26" t="s">
        <v>86</v>
      </c>
      <c r="C23" s="48" t="n">
        <v>1382</v>
      </c>
      <c r="D23" s="49" t="n">
        <v>937</v>
      </c>
      <c r="E23" s="49" t="n">
        <v>228</v>
      </c>
      <c r="F23" s="48" t="n">
        <v>2547</v>
      </c>
      <c r="G23" s="44"/>
    </row>
    <row r="24" s="45" customFormat="true" ht="14.1" hidden="false" customHeight="true" outlineLevel="0" collapsed="false">
      <c r="A24" s="45" t="n">
        <v>20</v>
      </c>
      <c r="B24" s="26" t="s">
        <v>87</v>
      </c>
      <c r="C24" s="48" t="n">
        <v>1628</v>
      </c>
      <c r="D24" s="49" t="n">
        <v>918</v>
      </c>
      <c r="E24" s="49" t="n">
        <v>184</v>
      </c>
      <c r="F24" s="48" t="n">
        <v>2730</v>
      </c>
      <c r="G24" s="44"/>
    </row>
    <row r="25" s="45" customFormat="true" ht="14.1" hidden="false" customHeight="true" outlineLevel="0" collapsed="false">
      <c r="A25" s="45" t="n">
        <v>21</v>
      </c>
      <c r="B25" s="26" t="s">
        <v>88</v>
      </c>
      <c r="C25" s="48" t="n">
        <v>1708</v>
      </c>
      <c r="D25" s="48" t="n">
        <v>1010</v>
      </c>
      <c r="E25" s="49" t="n">
        <v>241</v>
      </c>
      <c r="F25" s="48" t="n">
        <v>2959</v>
      </c>
      <c r="G25" s="44"/>
    </row>
    <row r="26" s="45" customFormat="true" ht="14.1" hidden="false" customHeight="true" outlineLevel="0" collapsed="false">
      <c r="A26" s="45" t="n">
        <v>22</v>
      </c>
      <c r="B26" s="26" t="s">
        <v>89</v>
      </c>
      <c r="C26" s="49" t="n">
        <v>971</v>
      </c>
      <c r="D26" s="49" t="n">
        <v>599</v>
      </c>
      <c r="E26" s="49" t="n">
        <v>105</v>
      </c>
      <c r="F26" s="48" t="n">
        <v>1675</v>
      </c>
      <c r="G26" s="44"/>
    </row>
    <row r="27" s="45" customFormat="true" ht="14.1" hidden="false" customHeight="true" outlineLevel="0" collapsed="false">
      <c r="A27" s="45" t="n">
        <v>23</v>
      </c>
      <c r="B27" s="26" t="s">
        <v>90</v>
      </c>
      <c r="C27" s="48" t="n">
        <v>7637</v>
      </c>
      <c r="D27" s="48" t="n">
        <v>4897</v>
      </c>
      <c r="E27" s="49" t="n">
        <v>933</v>
      </c>
      <c r="F27" s="48" t="n">
        <v>13467</v>
      </c>
      <c r="G27" s="44"/>
    </row>
    <row r="28" s="45" customFormat="true" ht="14.1" hidden="false" customHeight="true" outlineLevel="0" collapsed="false">
      <c r="A28" s="45" t="n">
        <v>24</v>
      </c>
      <c r="B28" s="26" t="s">
        <v>91</v>
      </c>
      <c r="C28" s="48" t="n">
        <v>17899</v>
      </c>
      <c r="D28" s="48" t="n">
        <v>12408</v>
      </c>
      <c r="E28" s="48" t="n">
        <v>2590</v>
      </c>
      <c r="F28" s="48" t="n">
        <v>32897</v>
      </c>
      <c r="G28" s="44"/>
    </row>
    <row r="29" s="45" customFormat="true" ht="14.1" hidden="false" customHeight="true" outlineLevel="0" collapsed="false">
      <c r="A29" s="45" t="n">
        <v>25</v>
      </c>
      <c r="B29" s="26" t="s">
        <v>92</v>
      </c>
      <c r="C29" s="49" t="n">
        <v>724</v>
      </c>
      <c r="D29" s="49" t="n">
        <v>572</v>
      </c>
      <c r="E29" s="49" t="n">
        <v>120</v>
      </c>
      <c r="F29" s="48" t="n">
        <v>1416</v>
      </c>
      <c r="G29" s="44"/>
    </row>
    <row r="30" s="45" customFormat="true" ht="14.1" hidden="false" customHeight="true" outlineLevel="0" collapsed="false">
      <c r="A30" s="45" t="n">
        <v>26</v>
      </c>
      <c r="B30" s="26" t="s">
        <v>93</v>
      </c>
      <c r="C30" s="48" t="n">
        <v>3090</v>
      </c>
      <c r="D30" s="48" t="n">
        <v>2096</v>
      </c>
      <c r="E30" s="49" t="n">
        <v>377</v>
      </c>
      <c r="F30" s="48" t="n">
        <v>5563</v>
      </c>
      <c r="G30" s="44"/>
    </row>
    <row r="31" s="45" customFormat="true" ht="14.1" hidden="false" customHeight="true" outlineLevel="0" collapsed="false">
      <c r="A31" s="45" t="n">
        <v>27</v>
      </c>
      <c r="B31" s="26" t="s">
        <v>94</v>
      </c>
      <c r="C31" s="48" t="n">
        <v>2263</v>
      </c>
      <c r="D31" s="48" t="n">
        <v>1795</v>
      </c>
      <c r="E31" s="49" t="n">
        <v>293</v>
      </c>
      <c r="F31" s="48" t="n">
        <v>4351</v>
      </c>
      <c r="G31" s="44"/>
    </row>
    <row r="32" s="45" customFormat="true" ht="14.1" hidden="false" customHeight="true" outlineLevel="0" collapsed="false">
      <c r="A32" s="45" t="n">
        <v>28</v>
      </c>
      <c r="B32" s="26" t="s">
        <v>95</v>
      </c>
      <c r="C32" s="48" t="n">
        <v>1428</v>
      </c>
      <c r="D32" s="48" t="n">
        <v>1102</v>
      </c>
      <c r="E32" s="49" t="n">
        <v>213</v>
      </c>
      <c r="F32" s="48" t="n">
        <v>2743</v>
      </c>
      <c r="G32" s="44"/>
    </row>
    <row r="33" s="45" customFormat="true" ht="14.1" hidden="false" customHeight="true" outlineLevel="0" collapsed="false">
      <c r="A33" s="45" t="n">
        <v>29</v>
      </c>
      <c r="B33" s="26" t="s">
        <v>96</v>
      </c>
      <c r="C33" s="49" t="n">
        <v>447</v>
      </c>
      <c r="D33" s="49" t="n">
        <v>328</v>
      </c>
      <c r="E33" s="49" t="n">
        <v>54</v>
      </c>
      <c r="F33" s="49" t="n">
        <v>829</v>
      </c>
      <c r="G33" s="44"/>
    </row>
    <row r="34" s="45" customFormat="true" ht="14.1" hidden="false" customHeight="true" outlineLevel="0" collapsed="false">
      <c r="A34" s="45" t="n">
        <v>30</v>
      </c>
      <c r="B34" s="26" t="s">
        <v>97</v>
      </c>
      <c r="C34" s="49" t="n">
        <v>899</v>
      </c>
      <c r="D34" s="49" t="n">
        <v>521</v>
      </c>
      <c r="E34" s="49" t="n">
        <v>95</v>
      </c>
      <c r="F34" s="48" t="n">
        <v>1515</v>
      </c>
      <c r="G34" s="44"/>
    </row>
    <row r="35" s="45" customFormat="true" ht="14.1" hidden="false" customHeight="true" outlineLevel="0" collapsed="false">
      <c r="A35" s="45" t="n">
        <v>31</v>
      </c>
      <c r="B35" s="26" t="s">
        <v>98</v>
      </c>
      <c r="C35" s="48" t="n">
        <v>1956</v>
      </c>
      <c r="D35" s="48" t="n">
        <v>1397</v>
      </c>
      <c r="E35" s="49" t="n">
        <v>287</v>
      </c>
      <c r="F35" s="48" t="n">
        <v>3640</v>
      </c>
      <c r="G35" s="44"/>
    </row>
    <row r="36" s="45" customFormat="true" ht="14.1" hidden="false" customHeight="true" outlineLevel="0" collapsed="false">
      <c r="A36" s="45" t="n">
        <v>32</v>
      </c>
      <c r="B36" s="26" t="s">
        <v>99</v>
      </c>
      <c r="C36" s="48" t="n">
        <v>8827</v>
      </c>
      <c r="D36" s="48" t="n">
        <v>5562</v>
      </c>
      <c r="E36" s="49" t="n">
        <v>967</v>
      </c>
      <c r="F36" s="48" t="n">
        <v>15356</v>
      </c>
      <c r="G36" s="44"/>
    </row>
    <row r="37" s="45" customFormat="true" ht="14.1" hidden="false" customHeight="true" outlineLevel="0" collapsed="false">
      <c r="A37" s="45" t="n">
        <v>33</v>
      </c>
      <c r="B37" s="26" t="s">
        <v>100</v>
      </c>
      <c r="C37" s="48" t="n">
        <v>2157</v>
      </c>
      <c r="D37" s="48" t="n">
        <v>1386</v>
      </c>
      <c r="E37" s="49" t="n">
        <v>249</v>
      </c>
      <c r="F37" s="48" t="n">
        <v>3792</v>
      </c>
      <c r="G37" s="44"/>
    </row>
    <row r="38" s="45" customFormat="true" ht="14.1" hidden="false" customHeight="true" outlineLevel="0" collapsed="false">
      <c r="A38" s="45" t="n">
        <v>34</v>
      </c>
      <c r="B38" s="26" t="s">
        <v>101</v>
      </c>
      <c r="C38" s="48" t="n">
        <v>8982</v>
      </c>
      <c r="D38" s="48" t="n">
        <v>5470</v>
      </c>
      <c r="E38" s="48" t="n">
        <v>1040</v>
      </c>
      <c r="F38" s="48" t="n">
        <v>15492</v>
      </c>
      <c r="G38" s="44"/>
    </row>
    <row r="39" s="45" customFormat="true" ht="14.1" hidden="false" customHeight="true" outlineLevel="0" collapsed="false">
      <c r="A39" s="45" t="n">
        <v>35</v>
      </c>
      <c r="B39" s="26" t="s">
        <v>102</v>
      </c>
      <c r="C39" s="48" t="n">
        <v>6177</v>
      </c>
      <c r="D39" s="48" t="n">
        <v>3886</v>
      </c>
      <c r="E39" s="49" t="n">
        <v>641</v>
      </c>
      <c r="F39" s="48" t="n">
        <v>10704</v>
      </c>
      <c r="G39" s="44"/>
    </row>
    <row r="40" s="45" customFormat="true" ht="14.1" hidden="false" customHeight="true" outlineLevel="0" collapsed="false">
      <c r="A40" s="45" t="n">
        <v>36</v>
      </c>
      <c r="B40" s="26" t="s">
        <v>103</v>
      </c>
      <c r="C40" s="48" t="n">
        <v>3498</v>
      </c>
      <c r="D40" s="48" t="n">
        <v>2174</v>
      </c>
      <c r="E40" s="49" t="n">
        <v>430</v>
      </c>
      <c r="F40" s="48" t="n">
        <v>6102</v>
      </c>
      <c r="G40" s="44"/>
    </row>
    <row r="41" s="45" customFormat="true" ht="14.1" hidden="false" customHeight="true" outlineLevel="0" collapsed="false">
      <c r="A41" s="45" t="n">
        <v>37</v>
      </c>
      <c r="B41" s="26" t="s">
        <v>104</v>
      </c>
      <c r="C41" s="48" t="n">
        <v>3110</v>
      </c>
      <c r="D41" s="48" t="n">
        <v>2202</v>
      </c>
      <c r="E41" s="49" t="n">
        <v>442</v>
      </c>
      <c r="F41" s="48" t="n">
        <v>5754</v>
      </c>
      <c r="G41" s="44"/>
    </row>
    <row r="42" s="45" customFormat="true" ht="14.1" hidden="false" customHeight="true" outlineLevel="0" collapsed="false">
      <c r="A42" s="45" t="n">
        <v>38</v>
      </c>
      <c r="B42" s="26" t="s">
        <v>105</v>
      </c>
      <c r="C42" s="49" t="n">
        <v>660</v>
      </c>
      <c r="D42" s="49" t="n">
        <v>483</v>
      </c>
      <c r="E42" s="49" t="n">
        <v>120</v>
      </c>
      <c r="F42" s="48" t="n">
        <v>1263</v>
      </c>
      <c r="G42" s="44"/>
    </row>
    <row r="43" s="45" customFormat="true" ht="14.1" hidden="false" customHeight="true" outlineLevel="0" collapsed="false">
      <c r="A43" s="45" t="n">
        <v>39</v>
      </c>
      <c r="B43" s="26" t="s">
        <v>106</v>
      </c>
      <c r="C43" s="48" t="n">
        <v>1232</v>
      </c>
      <c r="D43" s="49" t="n">
        <v>753</v>
      </c>
      <c r="E43" s="49" t="n">
        <v>119</v>
      </c>
      <c r="F43" s="48" t="n">
        <v>2104</v>
      </c>
      <c r="G43" s="44"/>
    </row>
    <row r="44" s="45" customFormat="true" ht="14.1" hidden="false" customHeight="true" outlineLevel="0" collapsed="false">
      <c r="A44" s="45" t="n">
        <v>40</v>
      </c>
      <c r="B44" s="26" t="s">
        <v>107</v>
      </c>
      <c r="C44" s="49" t="n">
        <v>525</v>
      </c>
      <c r="D44" s="49" t="n">
        <v>324</v>
      </c>
      <c r="E44" s="49" t="n">
        <v>78</v>
      </c>
      <c r="F44" s="49" t="n">
        <v>927</v>
      </c>
      <c r="G44" s="44"/>
    </row>
    <row r="45" s="45" customFormat="true" ht="14.1" hidden="false" customHeight="true" outlineLevel="0" collapsed="false">
      <c r="A45" s="45" t="n">
        <v>41</v>
      </c>
      <c r="B45" s="26" t="s">
        <v>108</v>
      </c>
      <c r="C45" s="48" t="n">
        <v>5541</v>
      </c>
      <c r="D45" s="48" t="n">
        <v>3492</v>
      </c>
      <c r="E45" s="49" t="n">
        <v>656</v>
      </c>
      <c r="F45" s="48" t="n">
        <v>9689</v>
      </c>
      <c r="G45" s="44"/>
    </row>
    <row r="46" s="45" customFormat="true" ht="14.1" hidden="false" customHeight="true" outlineLevel="0" collapsed="false">
      <c r="A46" s="45" t="n">
        <v>42</v>
      </c>
      <c r="B46" s="26" t="s">
        <v>109</v>
      </c>
      <c r="C46" s="48" t="n">
        <v>1082</v>
      </c>
      <c r="D46" s="49" t="n">
        <v>772</v>
      </c>
      <c r="E46" s="49" t="n">
        <v>164</v>
      </c>
      <c r="F46" s="48" t="n">
        <v>2018</v>
      </c>
      <c r="G46" s="44"/>
    </row>
    <row r="47" s="45" customFormat="true" ht="14.1" hidden="false" customHeight="true" outlineLevel="0" collapsed="false">
      <c r="A47" s="45" t="n">
        <v>43</v>
      </c>
      <c r="B47" s="26" t="s">
        <v>110</v>
      </c>
      <c r="C47" s="48" t="n">
        <v>5311</v>
      </c>
      <c r="D47" s="48" t="n">
        <v>3933</v>
      </c>
      <c r="E47" s="49" t="n">
        <v>742</v>
      </c>
      <c r="F47" s="48" t="n">
        <v>9986</v>
      </c>
      <c r="G47" s="44"/>
    </row>
    <row r="48" s="45" customFormat="true" ht="14.1" hidden="false" customHeight="true" outlineLevel="0" collapsed="false">
      <c r="A48" s="45" t="n">
        <v>44</v>
      </c>
      <c r="B48" s="26" t="s">
        <v>111</v>
      </c>
      <c r="C48" s="48" t="n">
        <v>2675</v>
      </c>
      <c r="D48" s="48" t="n">
        <v>1690</v>
      </c>
      <c r="E48" s="49" t="n">
        <v>380</v>
      </c>
      <c r="F48" s="48" t="n">
        <v>4745</v>
      </c>
      <c r="G48" s="44"/>
    </row>
    <row r="49" s="45" customFormat="true" ht="14.1" hidden="false" customHeight="true" outlineLevel="0" collapsed="false">
      <c r="A49" s="45" t="n">
        <v>45</v>
      </c>
      <c r="B49" s="26" t="s">
        <v>112</v>
      </c>
      <c r="C49" s="48" t="n">
        <v>2155</v>
      </c>
      <c r="D49" s="48" t="n">
        <v>1273</v>
      </c>
      <c r="E49" s="49" t="n">
        <v>283</v>
      </c>
      <c r="F49" s="48" t="n">
        <v>3711</v>
      </c>
      <c r="G49" s="44"/>
    </row>
    <row r="50" s="45" customFormat="true" ht="14.1" hidden="false" customHeight="true" outlineLevel="0" collapsed="false">
      <c r="A50" s="45" t="n">
        <v>46</v>
      </c>
      <c r="B50" s="26" t="s">
        <v>113</v>
      </c>
      <c r="C50" s="48" t="n">
        <v>1928</v>
      </c>
      <c r="D50" s="48" t="n">
        <v>1225</v>
      </c>
      <c r="E50" s="49" t="n">
        <v>345</v>
      </c>
      <c r="F50" s="48" t="n">
        <v>3498</v>
      </c>
      <c r="G50" s="44"/>
    </row>
    <row r="51" s="45" customFormat="true" ht="14.1" hidden="false" customHeight="true" outlineLevel="0" collapsed="false">
      <c r="A51" s="45" t="n">
        <v>47</v>
      </c>
      <c r="B51" s="26" t="s">
        <v>114</v>
      </c>
      <c r="C51" s="48" t="n">
        <v>2918</v>
      </c>
      <c r="D51" s="48" t="n">
        <v>1856</v>
      </c>
      <c r="E51" s="49" t="n">
        <v>355</v>
      </c>
      <c r="F51" s="48" t="n">
        <v>5129</v>
      </c>
      <c r="G51" s="44"/>
    </row>
    <row r="52" customFormat="false" ht="14.1" hidden="false" customHeight="true" outlineLevel="0" collapsed="false">
      <c r="A52" s="45" t="n">
        <v>48</v>
      </c>
      <c r="B52" s="26" t="s">
        <v>115</v>
      </c>
      <c r="C52" s="48" t="n">
        <v>3386</v>
      </c>
      <c r="D52" s="48" t="n">
        <v>2076</v>
      </c>
      <c r="E52" s="49" t="n">
        <v>400</v>
      </c>
      <c r="F52" s="48" t="n">
        <v>5862</v>
      </c>
    </row>
    <row r="53" customFormat="false" ht="14.1" hidden="false" customHeight="true" outlineLevel="0" collapsed="false">
      <c r="A53" s="45" t="n">
        <v>49</v>
      </c>
      <c r="B53" s="26" t="s">
        <v>116</v>
      </c>
      <c r="C53" s="48" t="n">
        <v>337416</v>
      </c>
      <c r="D53" s="48" t="n">
        <v>224035</v>
      </c>
      <c r="E53" s="49" t="n">
        <v>54102</v>
      </c>
      <c r="F53" s="48" t="n">
        <v>615553</v>
      </c>
    </row>
    <row r="54" customFormat="false" ht="14.1" hidden="false" customHeight="true" outlineLevel="0" collapsed="false">
      <c r="A54" s="45" t="n">
        <v>50</v>
      </c>
      <c r="B54" s="26" t="s">
        <v>117</v>
      </c>
      <c r="C54" s="48" t="n">
        <v>6682</v>
      </c>
      <c r="D54" s="48" t="n">
        <v>4838</v>
      </c>
      <c r="E54" s="49" t="n">
        <v>994</v>
      </c>
      <c r="F54" s="48" t="n">
        <v>12514</v>
      </c>
    </row>
    <row r="55" customFormat="false" ht="14.1" hidden="false" customHeight="true" outlineLevel="0" collapsed="false">
      <c r="A55" s="45" t="n">
        <v>51</v>
      </c>
      <c r="B55" s="26" t="s">
        <v>118</v>
      </c>
      <c r="C55" s="48" t="n">
        <v>4616</v>
      </c>
      <c r="D55" s="48" t="n">
        <v>3079</v>
      </c>
      <c r="E55" s="49" t="n">
        <v>592</v>
      </c>
      <c r="F55" s="48" t="n">
        <v>8287</v>
      </c>
    </row>
    <row r="56" customFormat="false" ht="14.1" hidden="false" customHeight="true" outlineLevel="0" collapsed="false">
      <c r="A56" s="45" t="n">
        <v>52</v>
      </c>
      <c r="B56" s="26" t="s">
        <v>119</v>
      </c>
      <c r="C56" s="48" t="n">
        <v>3319</v>
      </c>
      <c r="D56" s="48" t="n">
        <v>2362</v>
      </c>
      <c r="E56" s="49" t="n">
        <v>468</v>
      </c>
      <c r="F56" s="48" t="n">
        <v>6149</v>
      </c>
    </row>
    <row r="57" customFormat="false" ht="14.1" hidden="false" customHeight="true" outlineLevel="0" collapsed="false">
      <c r="A57" s="45" t="n">
        <v>53</v>
      </c>
      <c r="B57" s="26" t="s">
        <v>120</v>
      </c>
      <c r="C57" s="48" t="n">
        <v>2534</v>
      </c>
      <c r="D57" s="48" t="n">
        <v>1577</v>
      </c>
      <c r="E57" s="49" t="n">
        <v>389</v>
      </c>
      <c r="F57" s="48" t="n">
        <v>4500</v>
      </c>
    </row>
    <row r="58" customFormat="false" ht="14.1" hidden="false" customHeight="true" outlineLevel="0" collapsed="false">
      <c r="A58" s="45" t="n">
        <v>54</v>
      </c>
      <c r="B58" s="26" t="s">
        <v>121</v>
      </c>
      <c r="C58" s="48" t="n">
        <v>1018</v>
      </c>
      <c r="D58" s="48" t="n">
        <v>633</v>
      </c>
      <c r="E58" s="49" t="n">
        <v>86</v>
      </c>
      <c r="F58" s="48" t="n">
        <v>1737</v>
      </c>
    </row>
    <row r="59" customFormat="false" ht="14.1" hidden="false" customHeight="true" outlineLevel="0" collapsed="false">
      <c r="A59" s="45" t="n">
        <v>55</v>
      </c>
      <c r="B59" s="26" t="s">
        <v>122</v>
      </c>
      <c r="C59" s="48" t="n">
        <v>3279</v>
      </c>
      <c r="D59" s="48" t="n">
        <v>2603</v>
      </c>
      <c r="E59" s="49" t="n">
        <v>447</v>
      </c>
      <c r="F59" s="48" t="n">
        <v>6329</v>
      </c>
    </row>
    <row r="60" customFormat="false" ht="14.1" hidden="false" customHeight="true" outlineLevel="0" collapsed="false">
      <c r="A60" s="45" t="n">
        <v>56</v>
      </c>
      <c r="B60" s="26" t="s">
        <v>123</v>
      </c>
      <c r="C60" s="48" t="n">
        <v>1515</v>
      </c>
      <c r="D60" s="48" t="n">
        <v>1011</v>
      </c>
      <c r="E60" s="49" t="n">
        <v>211</v>
      </c>
      <c r="F60" s="48" t="n">
        <v>2737</v>
      </c>
    </row>
    <row r="61" customFormat="false" ht="14.1" hidden="false" customHeight="true" outlineLevel="0" collapsed="false">
      <c r="A61" s="45" t="n">
        <v>57</v>
      </c>
      <c r="B61" s="26" t="s">
        <v>124</v>
      </c>
      <c r="C61" s="48" t="n">
        <v>5947</v>
      </c>
      <c r="D61" s="48" t="n">
        <v>4221</v>
      </c>
      <c r="E61" s="49" t="n">
        <v>779</v>
      </c>
      <c r="F61" s="48" t="n">
        <v>10947</v>
      </c>
    </row>
    <row r="62" customFormat="false" ht="14.1" hidden="false" customHeight="true" outlineLevel="0" collapsed="false">
      <c r="A62" s="45" t="n">
        <v>58</v>
      </c>
      <c r="B62" s="26" t="s">
        <v>125</v>
      </c>
      <c r="C62" s="48" t="n">
        <v>5756</v>
      </c>
      <c r="D62" s="48" t="n">
        <v>3917</v>
      </c>
      <c r="E62" s="49" t="n">
        <v>557</v>
      </c>
      <c r="F62" s="48" t="n">
        <v>10230</v>
      </c>
    </row>
    <row r="63" customFormat="false" ht="14.1" hidden="false" customHeight="true" outlineLevel="0" collapsed="false">
      <c r="A63" s="45" t="n">
        <v>59</v>
      </c>
      <c r="B63" s="26" t="s">
        <v>126</v>
      </c>
      <c r="C63" s="48" t="n">
        <v>14296</v>
      </c>
      <c r="D63" s="48" t="n">
        <v>9898</v>
      </c>
      <c r="E63" s="49" t="n">
        <v>2030</v>
      </c>
      <c r="F63" s="48" t="n">
        <v>26224</v>
      </c>
    </row>
    <row r="64" customFormat="false" ht="14.1" hidden="false" customHeight="true" outlineLevel="0" collapsed="false">
      <c r="A64" s="45" t="n">
        <v>60</v>
      </c>
      <c r="B64" s="26" t="s">
        <v>127</v>
      </c>
      <c r="C64" s="48" t="n">
        <v>14714</v>
      </c>
      <c r="D64" s="48" t="n">
        <v>9416</v>
      </c>
      <c r="E64" s="49" t="n">
        <v>1597</v>
      </c>
      <c r="F64" s="48" t="n">
        <v>25727</v>
      </c>
    </row>
    <row r="65" customFormat="false" ht="14.1" hidden="false" customHeight="true" outlineLevel="0" collapsed="false">
      <c r="A65" s="45" t="n">
        <v>61</v>
      </c>
      <c r="B65" s="26" t="s">
        <v>128</v>
      </c>
      <c r="C65" s="48" t="n">
        <v>2661</v>
      </c>
      <c r="D65" s="48" t="n">
        <v>1770</v>
      </c>
      <c r="E65" s="49" t="n">
        <v>529</v>
      </c>
      <c r="F65" s="48" t="n">
        <v>4960</v>
      </c>
    </row>
    <row r="66" customFormat="false" ht="14.1" hidden="false" customHeight="true" outlineLevel="0" collapsed="false">
      <c r="A66" s="45" t="n">
        <v>62</v>
      </c>
      <c r="B66" s="26" t="s">
        <v>129</v>
      </c>
      <c r="C66" s="48" t="n">
        <v>2133</v>
      </c>
      <c r="D66" s="48" t="n">
        <v>1462</v>
      </c>
      <c r="E66" s="49" t="n">
        <v>206</v>
      </c>
      <c r="F66" s="48" t="n">
        <v>3801</v>
      </c>
    </row>
    <row r="67" customFormat="false" ht="14.1" hidden="false" customHeight="true" outlineLevel="0" collapsed="false">
      <c r="A67" s="45" t="n">
        <v>63</v>
      </c>
      <c r="B67" s="26" t="s">
        <v>130</v>
      </c>
      <c r="C67" s="48" t="n">
        <v>1926</v>
      </c>
      <c r="D67" s="48" t="n">
        <v>1241</v>
      </c>
      <c r="E67" s="49" t="n">
        <v>184</v>
      </c>
      <c r="F67" s="48" t="n">
        <v>3351</v>
      </c>
    </row>
    <row r="68" customFormat="false" ht="14.1" hidden="false" customHeight="true" outlineLevel="0" collapsed="false">
      <c r="A68" s="45" t="n">
        <v>64</v>
      </c>
      <c r="B68" s="26" t="s">
        <v>131</v>
      </c>
      <c r="C68" s="48" t="n">
        <v>13019</v>
      </c>
      <c r="D68" s="48" t="n">
        <v>7923</v>
      </c>
      <c r="E68" s="49" t="n">
        <v>1773</v>
      </c>
      <c r="F68" s="48" t="n">
        <v>22715</v>
      </c>
    </row>
    <row r="69" customFormat="false" ht="14.1" hidden="false" customHeight="true" outlineLevel="0" collapsed="false">
      <c r="A69" s="45" t="n">
        <v>65</v>
      </c>
      <c r="B69" s="26" t="s">
        <v>132</v>
      </c>
      <c r="C69" s="48" t="n">
        <v>1224</v>
      </c>
      <c r="D69" s="48" t="n">
        <v>976</v>
      </c>
      <c r="E69" s="49" t="n">
        <v>198</v>
      </c>
      <c r="F69" s="48" t="n">
        <v>2398</v>
      </c>
    </row>
    <row r="70" customFormat="false" ht="14.1" hidden="false" customHeight="true" outlineLevel="0" collapsed="false">
      <c r="A70" s="45" t="n">
        <v>66</v>
      </c>
      <c r="B70" s="26" t="s">
        <v>133</v>
      </c>
      <c r="C70" s="48" t="n">
        <v>1655</v>
      </c>
      <c r="D70" s="48" t="n">
        <v>1176</v>
      </c>
      <c r="E70" s="49" t="n">
        <v>195</v>
      </c>
      <c r="F70" s="48" t="n">
        <v>3026</v>
      </c>
    </row>
    <row r="71" customFormat="false" ht="14.1" hidden="false" customHeight="true" outlineLevel="0" collapsed="false">
      <c r="A71" s="45" t="n">
        <v>67</v>
      </c>
      <c r="B71" s="26" t="s">
        <v>134</v>
      </c>
      <c r="C71" s="48" t="n">
        <v>6482</v>
      </c>
      <c r="D71" s="48" t="n">
        <v>4160</v>
      </c>
      <c r="E71" s="49" t="n">
        <v>929</v>
      </c>
      <c r="F71" s="48" t="n">
        <v>11571</v>
      </c>
    </row>
    <row r="72" customFormat="false" ht="14.1" hidden="false" customHeight="true" outlineLevel="0" collapsed="false">
      <c r="A72" s="45" t="n">
        <v>68</v>
      </c>
      <c r="B72" s="26" t="s">
        <v>135</v>
      </c>
      <c r="C72" s="48" t="n">
        <v>5775</v>
      </c>
      <c r="D72" s="48" t="n">
        <v>3903</v>
      </c>
      <c r="E72" s="49" t="n">
        <v>667</v>
      </c>
      <c r="F72" s="48" t="n">
        <v>10345</v>
      </c>
    </row>
    <row r="73" customFormat="false" ht="14.1" hidden="false" customHeight="true" outlineLevel="0" collapsed="false">
      <c r="A73" s="45" t="n">
        <v>69</v>
      </c>
      <c r="B73" s="26" t="s">
        <v>136</v>
      </c>
      <c r="C73" s="48" t="n">
        <v>855</v>
      </c>
      <c r="D73" s="48" t="n">
        <v>538</v>
      </c>
      <c r="E73" s="49" t="n">
        <v>124</v>
      </c>
      <c r="F73" s="48" t="n">
        <v>1517</v>
      </c>
    </row>
    <row r="74" customFormat="false" ht="14.1" hidden="false" customHeight="true" outlineLevel="0" collapsed="false">
      <c r="A74" s="45" t="n">
        <v>70</v>
      </c>
      <c r="B74" s="26" t="s">
        <v>137</v>
      </c>
      <c r="C74" s="48" t="n">
        <v>929</v>
      </c>
      <c r="D74" s="48" t="n">
        <v>698</v>
      </c>
      <c r="E74" s="49" t="n">
        <v>120</v>
      </c>
      <c r="F74" s="48" t="n">
        <v>1747</v>
      </c>
    </row>
    <row r="75" customFormat="false" ht="14.1" hidden="false" customHeight="true" outlineLevel="0" collapsed="false">
      <c r="A75" s="45" t="n">
        <v>71</v>
      </c>
      <c r="B75" s="26" t="s">
        <v>138</v>
      </c>
      <c r="C75" s="48" t="n">
        <v>1716</v>
      </c>
      <c r="D75" s="48" t="n">
        <v>1132</v>
      </c>
      <c r="E75" s="49" t="n">
        <v>263</v>
      </c>
      <c r="F75" s="48" t="n">
        <v>3111</v>
      </c>
    </row>
    <row r="76" customFormat="false" ht="14.1" hidden="false" customHeight="true" outlineLevel="0" collapsed="false">
      <c r="A76" s="45" t="n">
        <v>72</v>
      </c>
      <c r="B76" s="26" t="s">
        <v>139</v>
      </c>
      <c r="C76" s="48" t="n">
        <v>5014</v>
      </c>
      <c r="D76" s="48" t="n">
        <v>2925</v>
      </c>
      <c r="E76" s="49" t="n">
        <v>621</v>
      </c>
      <c r="F76" s="48" t="n">
        <v>8560</v>
      </c>
    </row>
    <row r="77" customFormat="false" ht="14.1" hidden="false" customHeight="true" outlineLevel="0" collapsed="false">
      <c r="A77" s="45" t="n">
        <v>73</v>
      </c>
      <c r="B77" s="26" t="s">
        <v>140</v>
      </c>
      <c r="C77" s="48" t="n">
        <v>5489</v>
      </c>
      <c r="D77" s="48" t="n">
        <v>3214</v>
      </c>
      <c r="E77" s="49" t="n">
        <v>632</v>
      </c>
      <c r="F77" s="48" t="n">
        <v>9335</v>
      </c>
    </row>
    <row r="78" customFormat="false" ht="14.1" hidden="false" customHeight="true" outlineLevel="0" collapsed="false">
      <c r="A78" s="45" t="n">
        <v>74</v>
      </c>
      <c r="B78" s="26" t="s">
        <v>141</v>
      </c>
      <c r="C78" s="48" t="n">
        <v>2992</v>
      </c>
      <c r="D78" s="48" t="n">
        <v>1961</v>
      </c>
      <c r="E78" s="49" t="n">
        <v>252</v>
      </c>
      <c r="F78" s="48" t="n">
        <v>5205</v>
      </c>
    </row>
    <row r="79" customFormat="false" ht="14.1" hidden="false" customHeight="true" outlineLevel="0" collapsed="false">
      <c r="A79" s="45" t="n">
        <v>75</v>
      </c>
      <c r="B79" s="26" t="s">
        <v>142</v>
      </c>
      <c r="C79" s="48" t="n">
        <v>716</v>
      </c>
      <c r="D79" s="48" t="n">
        <v>612</v>
      </c>
      <c r="E79" s="49" t="n">
        <v>133</v>
      </c>
      <c r="F79" s="48" t="n">
        <v>1461</v>
      </c>
    </row>
    <row r="80" customFormat="false" ht="14.1" hidden="false" customHeight="true" outlineLevel="0" collapsed="false">
      <c r="A80" s="45" t="n">
        <v>76</v>
      </c>
      <c r="B80" s="26" t="s">
        <v>143</v>
      </c>
      <c r="C80" s="48" t="n">
        <v>2903</v>
      </c>
      <c r="D80" s="48" t="n">
        <v>2011</v>
      </c>
      <c r="E80" s="49" t="n">
        <v>360</v>
      </c>
      <c r="F80" s="48" t="n">
        <v>5274</v>
      </c>
    </row>
    <row r="81" customFormat="false" ht="14.1" hidden="false" customHeight="true" outlineLevel="0" collapsed="false">
      <c r="A81" s="45" t="n">
        <v>77</v>
      </c>
      <c r="B81" s="26" t="s">
        <v>144</v>
      </c>
      <c r="C81" s="48" t="n">
        <v>874</v>
      </c>
      <c r="D81" s="48" t="n">
        <v>759</v>
      </c>
      <c r="E81" s="49" t="n">
        <v>138</v>
      </c>
      <c r="F81" s="48" t="n">
        <v>1771</v>
      </c>
    </row>
    <row r="82" customFormat="false" ht="14.1" hidden="false" customHeight="true" outlineLevel="0" collapsed="false">
      <c r="A82" s="45" t="n">
        <v>78</v>
      </c>
      <c r="B82" s="26" t="s">
        <v>145</v>
      </c>
      <c r="C82" s="48" t="n">
        <v>619</v>
      </c>
      <c r="D82" s="48" t="n">
        <v>440</v>
      </c>
      <c r="E82" s="49" t="n">
        <v>96</v>
      </c>
      <c r="F82" s="48" t="n">
        <v>1155</v>
      </c>
    </row>
    <row r="83" customFormat="false" ht="14.1" hidden="false" customHeight="true" outlineLevel="0" collapsed="false">
      <c r="A83" s="45" t="n">
        <v>79</v>
      </c>
      <c r="B83" s="26" t="s">
        <v>146</v>
      </c>
      <c r="C83" s="48" t="n">
        <v>4886</v>
      </c>
      <c r="D83" s="48" t="n">
        <v>3561</v>
      </c>
      <c r="E83" s="49" t="n">
        <v>618</v>
      </c>
      <c r="F83" s="48" t="n">
        <v>9065</v>
      </c>
    </row>
    <row r="84" customFormat="false" ht="14.1" hidden="false" customHeight="true" outlineLevel="0" collapsed="false">
      <c r="A84" s="45" t="n">
        <v>80</v>
      </c>
      <c r="B84" s="26" t="s">
        <v>147</v>
      </c>
      <c r="C84" s="48" t="n">
        <v>3381</v>
      </c>
      <c r="D84" s="48" t="n">
        <v>2249</v>
      </c>
      <c r="E84" s="49" t="n">
        <v>459</v>
      </c>
      <c r="F84" s="48" t="n">
        <v>6089</v>
      </c>
    </row>
    <row r="85" customFormat="false" ht="14.1" hidden="false" customHeight="true" outlineLevel="0" collapsed="false">
      <c r="A85" s="45" t="n">
        <v>81</v>
      </c>
      <c r="B85" s="26" t="s">
        <v>148</v>
      </c>
      <c r="C85" s="48" t="n">
        <v>1127</v>
      </c>
      <c r="D85" s="48" t="n">
        <v>970</v>
      </c>
      <c r="E85" s="49" t="n">
        <v>137</v>
      </c>
      <c r="F85" s="48" t="n">
        <v>2234</v>
      </c>
    </row>
    <row r="86" customFormat="false" ht="14.1" hidden="false" customHeight="true" outlineLevel="0" collapsed="false">
      <c r="A86" s="45" t="n">
        <v>82</v>
      </c>
      <c r="B86" s="26" t="s">
        <v>149</v>
      </c>
      <c r="C86" s="48" t="n">
        <v>2766</v>
      </c>
      <c r="D86" s="48" t="n">
        <v>2087</v>
      </c>
      <c r="E86" s="49" t="n">
        <v>313</v>
      </c>
      <c r="F86" s="48" t="n">
        <v>5166</v>
      </c>
    </row>
    <row r="87" customFormat="false" ht="14.1" hidden="false" customHeight="true" outlineLevel="0" collapsed="false">
      <c r="A87" s="45" t="n">
        <v>83</v>
      </c>
      <c r="B87" s="26" t="s">
        <v>150</v>
      </c>
      <c r="C87" s="48" t="n">
        <v>16341</v>
      </c>
      <c r="D87" s="48" t="n">
        <v>10988</v>
      </c>
      <c r="E87" s="49" t="n">
        <v>2349</v>
      </c>
      <c r="F87" s="48" t="n">
        <v>29678</v>
      </c>
    </row>
    <row r="88" customFormat="false" ht="14.1" hidden="false" customHeight="true" outlineLevel="0" collapsed="false">
      <c r="A88" s="45" t="n">
        <v>84</v>
      </c>
      <c r="B88" s="26" t="s">
        <v>151</v>
      </c>
      <c r="C88" s="48" t="n">
        <v>21552</v>
      </c>
      <c r="D88" s="48" t="n">
        <v>14503</v>
      </c>
      <c r="E88" s="49" t="n">
        <v>3258</v>
      </c>
      <c r="F88" s="48" t="n">
        <v>39313</v>
      </c>
    </row>
    <row r="89" customFormat="false" ht="14.1" hidden="false" customHeight="true" outlineLevel="0" collapsed="false">
      <c r="A89" s="45" t="n">
        <v>85</v>
      </c>
      <c r="B89" s="26" t="s">
        <v>152</v>
      </c>
      <c r="C89" s="48" t="n">
        <v>769</v>
      </c>
      <c r="D89" s="48" t="n">
        <v>622</v>
      </c>
      <c r="E89" s="49" t="n">
        <v>118</v>
      </c>
      <c r="F89" s="48" t="n">
        <v>1509</v>
      </c>
    </row>
    <row r="90" customFormat="false" ht="14.1" hidden="false" customHeight="true" outlineLevel="0" collapsed="false">
      <c r="A90" s="45" t="n">
        <v>86</v>
      </c>
      <c r="B90" s="26" t="s">
        <v>153</v>
      </c>
      <c r="C90" s="48" t="n">
        <v>4129</v>
      </c>
      <c r="D90" s="48" t="n">
        <v>2663</v>
      </c>
      <c r="E90" s="49" t="n">
        <v>501</v>
      </c>
      <c r="F90" s="48" t="n">
        <v>7293</v>
      </c>
    </row>
    <row r="91" customFormat="false" ht="14.1" hidden="false" customHeight="true" outlineLevel="0" collapsed="false">
      <c r="A91" s="45" t="n">
        <v>87</v>
      </c>
      <c r="B91" s="26" t="s">
        <v>154</v>
      </c>
      <c r="C91" s="48" t="n">
        <v>2304</v>
      </c>
      <c r="D91" s="48" t="n">
        <v>1307</v>
      </c>
      <c r="E91" s="49" t="n">
        <v>251</v>
      </c>
      <c r="F91" s="48" t="n">
        <v>3862</v>
      </c>
    </row>
    <row r="92" customFormat="false" ht="14.1" hidden="false" customHeight="true" outlineLevel="0" collapsed="false">
      <c r="A92" s="45" t="n">
        <v>88</v>
      </c>
      <c r="B92" s="26" t="s">
        <v>155</v>
      </c>
      <c r="C92" s="48" t="n">
        <v>933</v>
      </c>
      <c r="D92" s="48" t="n">
        <v>737</v>
      </c>
      <c r="E92" s="49" t="n">
        <v>103</v>
      </c>
      <c r="F92" s="48" t="n">
        <v>1773</v>
      </c>
    </row>
    <row r="93" customFormat="false" ht="14.1" hidden="false" customHeight="true" outlineLevel="0" collapsed="false">
      <c r="A93" s="45" t="n">
        <v>89</v>
      </c>
      <c r="B93" s="26" t="s">
        <v>156</v>
      </c>
      <c r="C93" s="48" t="n">
        <v>1492</v>
      </c>
      <c r="D93" s="48" t="n">
        <v>983</v>
      </c>
      <c r="E93" s="49" t="n">
        <v>143</v>
      </c>
      <c r="F93" s="48" t="n">
        <v>2618</v>
      </c>
    </row>
    <row r="94" s="53" customFormat="true" ht="14.1" hidden="false" customHeight="true" outlineLevel="0" collapsed="false">
      <c r="A94" s="50"/>
      <c r="B94" s="31" t="s">
        <v>157</v>
      </c>
      <c r="C94" s="51" t="n">
        <v>685503</v>
      </c>
      <c r="D94" s="51" t="n">
        <v>457598</v>
      </c>
      <c r="E94" s="52" t="n">
        <v>100002</v>
      </c>
      <c r="F94" s="51" t="n">
        <v>1243103</v>
      </c>
    </row>
    <row r="95" customFormat="false" ht="10.2" hidden="false" customHeight="false" outlineLevel="0" collapsed="false">
      <c r="A95" s="50"/>
      <c r="B95" s="54"/>
      <c r="C95" s="55"/>
      <c r="D95" s="55"/>
      <c r="E95" s="55"/>
      <c r="F95" s="55"/>
    </row>
    <row r="96" customFormat="false" ht="10.2" hidden="false" customHeight="false" outlineLevel="0" collapsed="false">
      <c r="A96" s="41" t="s">
        <v>167</v>
      </c>
    </row>
  </sheetData>
  <mergeCells count="3">
    <mergeCell ref="A3:A4"/>
    <mergeCell ref="B3:B4"/>
    <mergeCell ref="C3:F3"/>
  </mergeCells>
  <conditionalFormatting sqref="C95:F95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0.679861111111111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328125" defaultRowHeight="14.1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9.87"/>
    <col collapsed="false" customWidth="false" hidden="false" outlineLevel="0" max="17" min="3" style="10" width="7.32"/>
    <col collapsed="false" customWidth="true" hidden="false" outlineLevel="0" max="18" min="18" style="10" width="8.55"/>
    <col collapsed="false" customWidth="false" hidden="false" outlineLevel="0" max="257" min="19" style="10" width="7.32"/>
  </cols>
  <sheetData>
    <row r="1" s="12" customFormat="true" ht="23.1" hidden="false" customHeight="true" outlineLevel="0" collapsed="false">
      <c r="A1" s="11" t="s">
        <v>17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4" customFormat="true" ht="14.1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s="14" customFormat="true" ht="19.5" hidden="false" customHeight="true" outlineLevel="0" collapsed="false">
      <c r="A3" s="46"/>
      <c r="B3" s="16" t="s">
        <v>160</v>
      </c>
      <c r="C3" s="18" t="s">
        <v>177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 t="s">
        <v>161</v>
      </c>
    </row>
    <row r="4" s="14" customFormat="true" ht="24" hidden="false" customHeight="true" outlineLevel="0" collapsed="false">
      <c r="A4" s="46"/>
      <c r="B4" s="16"/>
      <c r="C4" s="60" t="s">
        <v>178</v>
      </c>
      <c r="D4" s="56" t="s">
        <v>179</v>
      </c>
      <c r="E4" s="56" t="s">
        <v>180</v>
      </c>
      <c r="F4" s="56" t="s">
        <v>181</v>
      </c>
      <c r="G4" s="60" t="s">
        <v>182</v>
      </c>
      <c r="H4" s="56" t="s">
        <v>183</v>
      </c>
      <c r="I4" s="60" t="s">
        <v>184</v>
      </c>
      <c r="J4" s="56" t="s">
        <v>185</v>
      </c>
      <c r="K4" s="60" t="s">
        <v>186</v>
      </c>
      <c r="L4" s="56" t="s">
        <v>187</v>
      </c>
      <c r="M4" s="56" t="s">
        <v>188</v>
      </c>
      <c r="N4" s="56" t="s">
        <v>189</v>
      </c>
      <c r="O4" s="56" t="s">
        <v>190</v>
      </c>
      <c r="P4" s="56" t="s">
        <v>191</v>
      </c>
      <c r="Q4" s="56" t="s">
        <v>192</v>
      </c>
      <c r="R4" s="18"/>
    </row>
    <row r="5" s="14" customFormat="true" ht="14.1" hidden="false" customHeight="true" outlineLevel="0" collapsed="false">
      <c r="A5" s="45" t="n">
        <v>1</v>
      </c>
      <c r="B5" s="21" t="s">
        <v>68</v>
      </c>
      <c r="C5" s="61" t="n">
        <v>3746</v>
      </c>
      <c r="D5" s="62" t="n">
        <v>4413</v>
      </c>
      <c r="E5" s="62" t="n">
        <v>3671</v>
      </c>
      <c r="F5" s="62" t="n">
        <v>1786</v>
      </c>
      <c r="G5" s="61" t="n">
        <v>1947</v>
      </c>
      <c r="H5" s="62" t="n">
        <v>1935</v>
      </c>
      <c r="I5" s="61" t="n">
        <v>1738</v>
      </c>
      <c r="J5" s="62" t="n">
        <v>1314</v>
      </c>
      <c r="K5" s="61" t="n">
        <v>1408</v>
      </c>
      <c r="L5" s="62" t="n">
        <v>1258</v>
      </c>
      <c r="M5" s="61" t="n">
        <v>1065</v>
      </c>
      <c r="N5" s="62" t="n">
        <v>825</v>
      </c>
      <c r="O5" s="62" t="n">
        <v>603</v>
      </c>
      <c r="P5" s="62" t="n">
        <v>451</v>
      </c>
      <c r="Q5" s="62" t="n">
        <v>490</v>
      </c>
      <c r="R5" s="62" t="n">
        <v>26650</v>
      </c>
      <c r="S5" s="63"/>
    </row>
    <row r="6" s="14" customFormat="true" ht="14.1" hidden="false" customHeight="true" outlineLevel="0" collapsed="false">
      <c r="A6" s="45" t="n">
        <v>2</v>
      </c>
      <c r="B6" s="26" t="s">
        <v>69</v>
      </c>
      <c r="C6" s="64" t="n">
        <v>7800</v>
      </c>
      <c r="D6" s="65" t="n">
        <v>8503</v>
      </c>
      <c r="E6" s="65" t="n">
        <v>5824</v>
      </c>
      <c r="F6" s="65" t="n">
        <v>2840</v>
      </c>
      <c r="G6" s="64" t="n">
        <v>3391</v>
      </c>
      <c r="H6" s="65" t="n">
        <v>3274</v>
      </c>
      <c r="I6" s="64" t="n">
        <v>2935</v>
      </c>
      <c r="J6" s="65" t="n">
        <v>2151</v>
      </c>
      <c r="K6" s="64" t="n">
        <v>2175</v>
      </c>
      <c r="L6" s="65" t="n">
        <v>1841</v>
      </c>
      <c r="M6" s="64" t="n">
        <v>1567</v>
      </c>
      <c r="N6" s="65" t="n">
        <v>1248</v>
      </c>
      <c r="O6" s="65" t="n">
        <v>919</v>
      </c>
      <c r="P6" s="65" t="n">
        <v>719</v>
      </c>
      <c r="Q6" s="65" t="n">
        <v>694</v>
      </c>
      <c r="R6" s="65" t="n">
        <v>45881</v>
      </c>
    </row>
    <row r="7" s="14" customFormat="true" ht="14.1" hidden="false" customHeight="true" outlineLevel="0" collapsed="false">
      <c r="A7" s="45" t="n">
        <v>3</v>
      </c>
      <c r="B7" s="26" t="s">
        <v>70</v>
      </c>
      <c r="C7" s="64" t="n">
        <v>823</v>
      </c>
      <c r="D7" s="65" t="n">
        <v>1116</v>
      </c>
      <c r="E7" s="65" t="n">
        <v>763</v>
      </c>
      <c r="F7" s="65" t="n">
        <v>468</v>
      </c>
      <c r="G7" s="64" t="n">
        <v>531</v>
      </c>
      <c r="H7" s="65" t="n">
        <v>538</v>
      </c>
      <c r="I7" s="64" t="n">
        <v>487</v>
      </c>
      <c r="J7" s="65" t="n">
        <v>294</v>
      </c>
      <c r="K7" s="64" t="n">
        <v>405</v>
      </c>
      <c r="L7" s="65" t="n">
        <v>325</v>
      </c>
      <c r="M7" s="64" t="n">
        <v>263</v>
      </c>
      <c r="N7" s="65" t="n">
        <v>218</v>
      </c>
      <c r="O7" s="65" t="n">
        <v>197</v>
      </c>
      <c r="P7" s="65" t="n">
        <v>187</v>
      </c>
      <c r="Q7" s="65" t="n">
        <v>197</v>
      </c>
      <c r="R7" s="65" t="n">
        <v>6812</v>
      </c>
    </row>
    <row r="8" s="14" customFormat="true" ht="14.1" hidden="false" customHeight="true" outlineLevel="0" collapsed="false">
      <c r="A8" s="45" t="n">
        <v>4</v>
      </c>
      <c r="B8" s="26" t="s">
        <v>71</v>
      </c>
      <c r="C8" s="64" t="n">
        <v>411</v>
      </c>
      <c r="D8" s="65" t="n">
        <v>492</v>
      </c>
      <c r="E8" s="65" t="n">
        <v>380</v>
      </c>
      <c r="F8" s="65" t="n">
        <v>252</v>
      </c>
      <c r="G8" s="64" t="n">
        <v>319</v>
      </c>
      <c r="H8" s="65" t="n">
        <v>271</v>
      </c>
      <c r="I8" s="64" t="n">
        <v>247</v>
      </c>
      <c r="J8" s="65" t="n">
        <v>170</v>
      </c>
      <c r="K8" s="64" t="n">
        <v>220</v>
      </c>
      <c r="L8" s="65" t="n">
        <v>214</v>
      </c>
      <c r="M8" s="64" t="n">
        <v>183</v>
      </c>
      <c r="N8" s="65" t="n">
        <v>113</v>
      </c>
      <c r="O8" s="65" t="n">
        <v>106</v>
      </c>
      <c r="P8" s="65" t="n">
        <v>89</v>
      </c>
      <c r="Q8" s="65" t="n">
        <v>112</v>
      </c>
      <c r="R8" s="65" t="n">
        <v>3579</v>
      </c>
    </row>
    <row r="9" s="14" customFormat="true" ht="14.1" hidden="false" customHeight="true" outlineLevel="0" collapsed="false">
      <c r="A9" s="45" t="n">
        <v>5</v>
      </c>
      <c r="B9" s="26" t="s">
        <v>72</v>
      </c>
      <c r="C9" s="64" t="n">
        <v>2648</v>
      </c>
      <c r="D9" s="65" t="n">
        <v>3068</v>
      </c>
      <c r="E9" s="65" t="n">
        <v>2019</v>
      </c>
      <c r="F9" s="65" t="n">
        <v>927</v>
      </c>
      <c r="G9" s="64" t="n">
        <v>1193</v>
      </c>
      <c r="H9" s="65" t="n">
        <v>1084</v>
      </c>
      <c r="I9" s="64" t="n">
        <v>988</v>
      </c>
      <c r="J9" s="65" t="n">
        <v>731</v>
      </c>
      <c r="K9" s="64" t="n">
        <v>740</v>
      </c>
      <c r="L9" s="65" t="n">
        <v>679</v>
      </c>
      <c r="M9" s="64" t="n">
        <v>560</v>
      </c>
      <c r="N9" s="65" t="n">
        <v>400</v>
      </c>
      <c r="O9" s="65" t="n">
        <v>335</v>
      </c>
      <c r="P9" s="65" t="n">
        <v>245</v>
      </c>
      <c r="Q9" s="65" t="n">
        <v>225</v>
      </c>
      <c r="R9" s="65" t="n">
        <v>15842</v>
      </c>
    </row>
    <row r="10" s="14" customFormat="true" ht="14.1" hidden="false" customHeight="true" outlineLevel="0" collapsed="false">
      <c r="A10" s="45" t="n">
        <v>6</v>
      </c>
      <c r="B10" s="26" t="s">
        <v>73</v>
      </c>
      <c r="C10" s="64" t="n">
        <v>2397</v>
      </c>
      <c r="D10" s="65" t="n">
        <v>2955</v>
      </c>
      <c r="E10" s="65" t="n">
        <v>2376</v>
      </c>
      <c r="F10" s="65" t="n">
        <v>1204</v>
      </c>
      <c r="G10" s="64" t="n">
        <v>1353</v>
      </c>
      <c r="H10" s="65" t="n">
        <v>1294</v>
      </c>
      <c r="I10" s="64" t="n">
        <v>1136</v>
      </c>
      <c r="J10" s="65" t="n">
        <v>814</v>
      </c>
      <c r="K10" s="64" t="n">
        <v>916</v>
      </c>
      <c r="L10" s="65" t="n">
        <v>744</v>
      </c>
      <c r="M10" s="64" t="n">
        <v>628</v>
      </c>
      <c r="N10" s="65" t="n">
        <v>497</v>
      </c>
      <c r="O10" s="65" t="n">
        <v>389</v>
      </c>
      <c r="P10" s="65" t="n">
        <v>337</v>
      </c>
      <c r="Q10" s="65" t="n">
        <v>355</v>
      </c>
      <c r="R10" s="65" t="n">
        <v>17395</v>
      </c>
    </row>
    <row r="11" s="14" customFormat="true" ht="14.1" hidden="false" customHeight="true" outlineLevel="0" collapsed="false">
      <c r="A11" s="45" t="n">
        <v>7</v>
      </c>
      <c r="B11" s="26" t="s">
        <v>74</v>
      </c>
      <c r="C11" s="64" t="n">
        <v>699</v>
      </c>
      <c r="D11" s="65" t="n">
        <v>974</v>
      </c>
      <c r="E11" s="65" t="n">
        <v>779</v>
      </c>
      <c r="F11" s="65" t="n">
        <v>348</v>
      </c>
      <c r="G11" s="64" t="n">
        <v>333</v>
      </c>
      <c r="H11" s="65" t="n">
        <v>352</v>
      </c>
      <c r="I11" s="64" t="n">
        <v>345</v>
      </c>
      <c r="J11" s="65" t="n">
        <v>303</v>
      </c>
      <c r="K11" s="64" t="n">
        <v>354</v>
      </c>
      <c r="L11" s="65" t="n">
        <v>336</v>
      </c>
      <c r="M11" s="64" t="n">
        <v>227</v>
      </c>
      <c r="N11" s="65" t="n">
        <v>163</v>
      </c>
      <c r="O11" s="65" t="n">
        <v>185</v>
      </c>
      <c r="P11" s="65" t="n">
        <v>165</v>
      </c>
      <c r="Q11" s="65" t="n">
        <v>206</v>
      </c>
      <c r="R11" s="65" t="n">
        <v>5769</v>
      </c>
    </row>
    <row r="12" s="14" customFormat="true" ht="14.1" hidden="false" customHeight="true" outlineLevel="0" collapsed="false">
      <c r="A12" s="45" t="n">
        <v>8</v>
      </c>
      <c r="B12" s="26" t="s">
        <v>75</v>
      </c>
      <c r="C12" s="64" t="n">
        <v>2408</v>
      </c>
      <c r="D12" s="65" t="n">
        <v>3079</v>
      </c>
      <c r="E12" s="65" t="n">
        <v>2191</v>
      </c>
      <c r="F12" s="65" t="n">
        <v>1126</v>
      </c>
      <c r="G12" s="64" t="n">
        <v>1252</v>
      </c>
      <c r="H12" s="65" t="n">
        <v>1293</v>
      </c>
      <c r="I12" s="64" t="n">
        <v>1155</v>
      </c>
      <c r="J12" s="65" t="n">
        <v>790</v>
      </c>
      <c r="K12" s="64" t="n">
        <v>865</v>
      </c>
      <c r="L12" s="65" t="n">
        <v>779</v>
      </c>
      <c r="M12" s="64" t="n">
        <v>670</v>
      </c>
      <c r="N12" s="65" t="n">
        <v>549</v>
      </c>
      <c r="O12" s="65" t="n">
        <v>426</v>
      </c>
      <c r="P12" s="65" t="n">
        <v>305</v>
      </c>
      <c r="Q12" s="65" t="n">
        <v>327</v>
      </c>
      <c r="R12" s="65" t="n">
        <v>17215</v>
      </c>
    </row>
    <row r="13" s="14" customFormat="true" ht="14.1" hidden="false" customHeight="true" outlineLevel="0" collapsed="false">
      <c r="A13" s="45" t="n">
        <v>9</v>
      </c>
      <c r="B13" s="26" t="s">
        <v>76</v>
      </c>
      <c r="C13" s="64" t="n">
        <v>2744</v>
      </c>
      <c r="D13" s="65" t="n">
        <v>3465</v>
      </c>
      <c r="E13" s="65" t="n">
        <v>2650</v>
      </c>
      <c r="F13" s="65" t="n">
        <v>1337</v>
      </c>
      <c r="G13" s="64" t="n">
        <v>1518</v>
      </c>
      <c r="H13" s="65" t="n">
        <v>1525</v>
      </c>
      <c r="I13" s="64" t="n">
        <v>1386</v>
      </c>
      <c r="J13" s="65" t="n">
        <v>1047</v>
      </c>
      <c r="K13" s="64" t="n">
        <v>1150</v>
      </c>
      <c r="L13" s="65" t="n">
        <v>1073</v>
      </c>
      <c r="M13" s="64" t="n">
        <v>900</v>
      </c>
      <c r="N13" s="65" t="n">
        <v>715</v>
      </c>
      <c r="O13" s="65" t="n">
        <v>537</v>
      </c>
      <c r="P13" s="65" t="n">
        <v>469</v>
      </c>
      <c r="Q13" s="65" t="n">
        <v>511</v>
      </c>
      <c r="R13" s="65" t="n">
        <v>21027</v>
      </c>
    </row>
    <row r="14" s="14" customFormat="true" ht="14.1" hidden="false" customHeight="true" outlineLevel="0" collapsed="false">
      <c r="A14" s="45" t="n">
        <v>10</v>
      </c>
      <c r="B14" s="26" t="s">
        <v>77</v>
      </c>
      <c r="C14" s="64" t="n">
        <v>1300</v>
      </c>
      <c r="D14" s="65" t="n">
        <v>1384</v>
      </c>
      <c r="E14" s="65" t="n">
        <v>987</v>
      </c>
      <c r="F14" s="65" t="n">
        <v>572</v>
      </c>
      <c r="G14" s="64" t="n">
        <v>603</v>
      </c>
      <c r="H14" s="65" t="n">
        <v>590</v>
      </c>
      <c r="I14" s="64" t="n">
        <v>508</v>
      </c>
      <c r="J14" s="65" t="n">
        <v>361</v>
      </c>
      <c r="K14" s="64" t="n">
        <v>362</v>
      </c>
      <c r="L14" s="65" t="n">
        <v>374</v>
      </c>
      <c r="M14" s="64" t="n">
        <v>291</v>
      </c>
      <c r="N14" s="65" t="n">
        <v>217</v>
      </c>
      <c r="O14" s="65" t="n">
        <v>189</v>
      </c>
      <c r="P14" s="65" t="n">
        <v>146</v>
      </c>
      <c r="Q14" s="65" t="n">
        <v>118</v>
      </c>
      <c r="R14" s="65" t="n">
        <v>8002</v>
      </c>
    </row>
    <row r="15" s="14" customFormat="true" ht="14.1" hidden="false" customHeight="true" outlineLevel="0" collapsed="false">
      <c r="A15" s="45" t="n">
        <v>11</v>
      </c>
      <c r="B15" s="26" t="s">
        <v>78</v>
      </c>
      <c r="C15" s="64" t="n">
        <v>3774</v>
      </c>
      <c r="D15" s="65" t="n">
        <v>3903</v>
      </c>
      <c r="E15" s="65" t="n">
        <v>2874</v>
      </c>
      <c r="F15" s="65" t="n">
        <v>1501</v>
      </c>
      <c r="G15" s="64" t="n">
        <v>1804</v>
      </c>
      <c r="H15" s="65" t="n">
        <v>1676</v>
      </c>
      <c r="I15" s="64" t="n">
        <v>1484</v>
      </c>
      <c r="J15" s="65" t="n">
        <v>1038</v>
      </c>
      <c r="K15" s="64" t="n">
        <v>1077</v>
      </c>
      <c r="L15" s="65" t="n">
        <v>1037</v>
      </c>
      <c r="M15" s="64" t="n">
        <v>995</v>
      </c>
      <c r="N15" s="65" t="n">
        <v>707</v>
      </c>
      <c r="O15" s="65" t="n">
        <v>521</v>
      </c>
      <c r="P15" s="65" t="n">
        <v>369</v>
      </c>
      <c r="Q15" s="65" t="n">
        <v>396</v>
      </c>
      <c r="R15" s="65" t="n">
        <v>23156</v>
      </c>
    </row>
    <row r="16" s="14" customFormat="true" ht="14.1" hidden="false" customHeight="true" outlineLevel="0" collapsed="false">
      <c r="A16" s="45" t="n">
        <v>12</v>
      </c>
      <c r="B16" s="26" t="s">
        <v>79</v>
      </c>
      <c r="C16" s="64" t="n">
        <v>773</v>
      </c>
      <c r="D16" s="65" t="n">
        <v>971</v>
      </c>
      <c r="E16" s="65" t="n">
        <v>718</v>
      </c>
      <c r="F16" s="65" t="n">
        <v>316</v>
      </c>
      <c r="G16" s="64" t="n">
        <v>384</v>
      </c>
      <c r="H16" s="65" t="n">
        <v>382</v>
      </c>
      <c r="I16" s="64" t="n">
        <v>363</v>
      </c>
      <c r="J16" s="65" t="n">
        <v>267</v>
      </c>
      <c r="K16" s="64" t="n">
        <v>286</v>
      </c>
      <c r="L16" s="65" t="n">
        <v>247</v>
      </c>
      <c r="M16" s="64" t="n">
        <v>178</v>
      </c>
      <c r="N16" s="65" t="n">
        <v>164</v>
      </c>
      <c r="O16" s="65" t="n">
        <v>132</v>
      </c>
      <c r="P16" s="65" t="n">
        <v>95</v>
      </c>
      <c r="Q16" s="65" t="n">
        <v>117</v>
      </c>
      <c r="R16" s="65" t="n">
        <v>5393</v>
      </c>
    </row>
    <row r="17" s="14" customFormat="true" ht="14.1" hidden="false" customHeight="true" outlineLevel="0" collapsed="false">
      <c r="A17" s="45" t="n">
        <v>13</v>
      </c>
      <c r="B17" s="26" t="s">
        <v>80</v>
      </c>
      <c r="C17" s="64" t="n">
        <v>520</v>
      </c>
      <c r="D17" s="65" t="n">
        <v>683</v>
      </c>
      <c r="E17" s="65" t="n">
        <v>540</v>
      </c>
      <c r="F17" s="65" t="n">
        <v>288</v>
      </c>
      <c r="G17" s="64" t="n">
        <v>286</v>
      </c>
      <c r="H17" s="65" t="n">
        <v>313</v>
      </c>
      <c r="I17" s="64" t="n">
        <v>287</v>
      </c>
      <c r="J17" s="65" t="n">
        <v>179</v>
      </c>
      <c r="K17" s="64" t="n">
        <v>244</v>
      </c>
      <c r="L17" s="65" t="n">
        <v>227</v>
      </c>
      <c r="M17" s="64" t="n">
        <v>162</v>
      </c>
      <c r="N17" s="65" t="n">
        <v>118</v>
      </c>
      <c r="O17" s="65" t="n">
        <v>82</v>
      </c>
      <c r="P17" s="65" t="n">
        <v>58</v>
      </c>
      <c r="Q17" s="65" t="n">
        <v>74</v>
      </c>
      <c r="R17" s="65" t="n">
        <v>4061</v>
      </c>
    </row>
    <row r="18" s="14" customFormat="true" ht="14.1" hidden="false" customHeight="true" outlineLevel="0" collapsed="false">
      <c r="A18" s="45" t="n">
        <v>14</v>
      </c>
      <c r="B18" s="26" t="s">
        <v>81</v>
      </c>
      <c r="C18" s="64" t="n">
        <v>754</v>
      </c>
      <c r="D18" s="65" t="n">
        <v>947</v>
      </c>
      <c r="E18" s="65" t="n">
        <v>737</v>
      </c>
      <c r="F18" s="65" t="n">
        <v>487</v>
      </c>
      <c r="G18" s="64" t="n">
        <v>539</v>
      </c>
      <c r="H18" s="65" t="n">
        <v>559</v>
      </c>
      <c r="I18" s="64" t="n">
        <v>525</v>
      </c>
      <c r="J18" s="65" t="n">
        <v>398</v>
      </c>
      <c r="K18" s="64" t="n">
        <v>506</v>
      </c>
      <c r="L18" s="65" t="n">
        <v>451</v>
      </c>
      <c r="M18" s="64" t="n">
        <v>419</v>
      </c>
      <c r="N18" s="65" t="n">
        <v>312</v>
      </c>
      <c r="O18" s="65" t="n">
        <v>237</v>
      </c>
      <c r="P18" s="65" t="n">
        <v>167</v>
      </c>
      <c r="Q18" s="65" t="n">
        <v>228</v>
      </c>
      <c r="R18" s="65" t="n">
        <v>7266</v>
      </c>
    </row>
    <row r="19" s="14" customFormat="true" ht="14.1" hidden="false" customHeight="true" outlineLevel="0" collapsed="false">
      <c r="A19" s="45" t="n">
        <v>15</v>
      </c>
      <c r="B19" s="26" t="s">
        <v>166</v>
      </c>
      <c r="C19" s="64" t="n">
        <v>229</v>
      </c>
      <c r="D19" s="65" t="n">
        <v>234</v>
      </c>
      <c r="E19" s="65" t="n">
        <v>170</v>
      </c>
      <c r="F19" s="65" t="n">
        <v>105</v>
      </c>
      <c r="G19" s="64" t="n">
        <v>125</v>
      </c>
      <c r="H19" s="65" t="n">
        <v>121</v>
      </c>
      <c r="I19" s="64" t="n">
        <v>105</v>
      </c>
      <c r="J19" s="65" t="n">
        <v>102</v>
      </c>
      <c r="K19" s="64" t="n">
        <v>95</v>
      </c>
      <c r="L19" s="65" t="n">
        <v>93</v>
      </c>
      <c r="M19" s="64" t="n">
        <v>67</v>
      </c>
      <c r="N19" s="65" t="n">
        <v>49</v>
      </c>
      <c r="O19" s="65" t="n">
        <v>54</v>
      </c>
      <c r="P19" s="65" t="n">
        <v>50</v>
      </c>
      <c r="Q19" s="65" t="n">
        <v>46</v>
      </c>
      <c r="R19" s="66" t="n">
        <v>1645</v>
      </c>
    </row>
    <row r="20" s="14" customFormat="true" ht="14.1" hidden="false" customHeight="true" outlineLevel="0" collapsed="false">
      <c r="A20" s="45" t="n">
        <v>16</v>
      </c>
      <c r="B20" s="26" t="s">
        <v>83</v>
      </c>
      <c r="C20" s="64" t="n">
        <v>1952</v>
      </c>
      <c r="D20" s="65" t="n">
        <v>2117</v>
      </c>
      <c r="E20" s="65" t="n">
        <v>1284</v>
      </c>
      <c r="F20" s="65" t="n">
        <v>691</v>
      </c>
      <c r="G20" s="64" t="n">
        <v>816</v>
      </c>
      <c r="H20" s="65" t="n">
        <v>786</v>
      </c>
      <c r="I20" s="64" t="n">
        <v>722</v>
      </c>
      <c r="J20" s="65" t="n">
        <v>468</v>
      </c>
      <c r="K20" s="64" t="n">
        <v>505</v>
      </c>
      <c r="L20" s="65" t="n">
        <v>433</v>
      </c>
      <c r="M20" s="64" t="n">
        <v>378</v>
      </c>
      <c r="N20" s="65" t="n">
        <v>296</v>
      </c>
      <c r="O20" s="65" t="n">
        <v>237</v>
      </c>
      <c r="P20" s="65" t="n">
        <v>214</v>
      </c>
      <c r="Q20" s="65" t="n">
        <v>182</v>
      </c>
      <c r="R20" s="65" t="n">
        <v>11081</v>
      </c>
    </row>
    <row r="21" s="14" customFormat="true" ht="14.1" hidden="false" customHeight="true" outlineLevel="0" collapsed="false">
      <c r="A21" s="45" t="n">
        <v>17</v>
      </c>
      <c r="B21" s="26" t="s">
        <v>84</v>
      </c>
      <c r="C21" s="64" t="n">
        <v>2403</v>
      </c>
      <c r="D21" s="65" t="n">
        <v>2696</v>
      </c>
      <c r="E21" s="65" t="n">
        <v>1947</v>
      </c>
      <c r="F21" s="65" t="n">
        <v>1111</v>
      </c>
      <c r="G21" s="64" t="n">
        <v>1258</v>
      </c>
      <c r="H21" s="65" t="n">
        <v>1208</v>
      </c>
      <c r="I21" s="64" t="n">
        <v>1140</v>
      </c>
      <c r="J21" s="65" t="n">
        <v>730</v>
      </c>
      <c r="K21" s="64" t="n">
        <v>775</v>
      </c>
      <c r="L21" s="65" t="n">
        <v>712</v>
      </c>
      <c r="M21" s="64" t="n">
        <v>641</v>
      </c>
      <c r="N21" s="65" t="n">
        <v>496</v>
      </c>
      <c r="O21" s="65" t="n">
        <v>385</v>
      </c>
      <c r="P21" s="65" t="n">
        <v>309</v>
      </c>
      <c r="Q21" s="65" t="n">
        <v>294</v>
      </c>
      <c r="R21" s="65" t="n">
        <v>16105</v>
      </c>
    </row>
    <row r="22" s="14" customFormat="true" ht="14.1" hidden="false" customHeight="true" outlineLevel="0" collapsed="false">
      <c r="A22" s="45" t="n">
        <v>18</v>
      </c>
      <c r="B22" s="26" t="s">
        <v>85</v>
      </c>
      <c r="C22" s="64" t="n">
        <v>234</v>
      </c>
      <c r="D22" s="65" t="n">
        <v>290</v>
      </c>
      <c r="E22" s="65" t="n">
        <v>266</v>
      </c>
      <c r="F22" s="65" t="n">
        <v>149</v>
      </c>
      <c r="G22" s="64" t="n">
        <v>147</v>
      </c>
      <c r="H22" s="65" t="n">
        <v>154</v>
      </c>
      <c r="I22" s="64" t="n">
        <v>144</v>
      </c>
      <c r="J22" s="65" t="n">
        <v>114</v>
      </c>
      <c r="K22" s="64" t="n">
        <v>155</v>
      </c>
      <c r="L22" s="65" t="n">
        <v>103</v>
      </c>
      <c r="M22" s="64" t="n">
        <v>97</v>
      </c>
      <c r="N22" s="65" t="n">
        <v>68</v>
      </c>
      <c r="O22" s="65" t="n">
        <v>55</v>
      </c>
      <c r="P22" s="65" t="n">
        <v>56</v>
      </c>
      <c r="Q22" s="65" t="n">
        <v>66</v>
      </c>
      <c r="R22" s="65" t="n">
        <v>2098</v>
      </c>
    </row>
    <row r="23" s="14" customFormat="true" ht="14.1" hidden="false" customHeight="true" outlineLevel="0" collapsed="false">
      <c r="A23" s="45" t="n">
        <v>19</v>
      </c>
      <c r="B23" s="26" t="s">
        <v>86</v>
      </c>
      <c r="C23" s="64" t="n">
        <v>605</v>
      </c>
      <c r="D23" s="65" t="n">
        <v>694</v>
      </c>
      <c r="E23" s="65" t="n">
        <v>550</v>
      </c>
      <c r="F23" s="65" t="n">
        <v>291</v>
      </c>
      <c r="G23" s="64" t="n">
        <v>397</v>
      </c>
      <c r="H23" s="65" t="n">
        <v>397</v>
      </c>
      <c r="I23" s="64" t="n">
        <v>362</v>
      </c>
      <c r="J23" s="65" t="n">
        <v>237</v>
      </c>
      <c r="K23" s="64" t="n">
        <v>294</v>
      </c>
      <c r="L23" s="65" t="n">
        <v>249</v>
      </c>
      <c r="M23" s="64" t="n">
        <v>238</v>
      </c>
      <c r="N23" s="65" t="n">
        <v>194</v>
      </c>
      <c r="O23" s="65" t="n">
        <v>183</v>
      </c>
      <c r="P23" s="65" t="n">
        <v>138</v>
      </c>
      <c r="Q23" s="65" t="n">
        <v>154</v>
      </c>
      <c r="R23" s="65" t="n">
        <v>4983</v>
      </c>
    </row>
    <row r="24" s="14" customFormat="true" ht="14.1" hidden="false" customHeight="true" outlineLevel="0" collapsed="false">
      <c r="A24" s="45" t="n">
        <v>20</v>
      </c>
      <c r="B24" s="26" t="s">
        <v>87</v>
      </c>
      <c r="C24" s="64" t="n">
        <v>904</v>
      </c>
      <c r="D24" s="65" t="n">
        <v>1066</v>
      </c>
      <c r="E24" s="65" t="n">
        <v>632</v>
      </c>
      <c r="F24" s="65" t="n">
        <v>337</v>
      </c>
      <c r="G24" s="64" t="n">
        <v>419</v>
      </c>
      <c r="H24" s="65" t="n">
        <v>376</v>
      </c>
      <c r="I24" s="64" t="n">
        <v>323</v>
      </c>
      <c r="J24" s="65" t="n">
        <v>218</v>
      </c>
      <c r="K24" s="64" t="n">
        <v>245</v>
      </c>
      <c r="L24" s="65" t="n">
        <v>217</v>
      </c>
      <c r="M24" s="64" t="n">
        <v>173</v>
      </c>
      <c r="N24" s="65" t="n">
        <v>148</v>
      </c>
      <c r="O24" s="65" t="n">
        <v>107</v>
      </c>
      <c r="P24" s="65" t="n">
        <v>96</v>
      </c>
      <c r="Q24" s="65" t="n">
        <v>108</v>
      </c>
      <c r="R24" s="65" t="n">
        <v>5369</v>
      </c>
    </row>
    <row r="25" s="14" customFormat="true" ht="14.1" hidden="false" customHeight="true" outlineLevel="0" collapsed="false">
      <c r="A25" s="45" t="n">
        <v>21</v>
      </c>
      <c r="B25" s="26" t="s">
        <v>88</v>
      </c>
      <c r="C25" s="64" t="n">
        <v>963</v>
      </c>
      <c r="D25" s="65" t="n">
        <v>1068</v>
      </c>
      <c r="E25" s="65" t="n">
        <v>724</v>
      </c>
      <c r="F25" s="65" t="n">
        <v>370</v>
      </c>
      <c r="G25" s="64" t="n">
        <v>411</v>
      </c>
      <c r="H25" s="65" t="n">
        <v>422</v>
      </c>
      <c r="I25" s="64" t="n">
        <v>339</v>
      </c>
      <c r="J25" s="65" t="n">
        <v>258</v>
      </c>
      <c r="K25" s="64" t="n">
        <v>260</v>
      </c>
      <c r="L25" s="65" t="n">
        <v>265</v>
      </c>
      <c r="M25" s="64" t="n">
        <v>196</v>
      </c>
      <c r="N25" s="65" t="n">
        <v>180</v>
      </c>
      <c r="O25" s="65" t="n">
        <v>137</v>
      </c>
      <c r="P25" s="65" t="n">
        <v>105</v>
      </c>
      <c r="Q25" s="65" t="n">
        <v>105</v>
      </c>
      <c r="R25" s="65" t="n">
        <v>5803</v>
      </c>
    </row>
    <row r="26" s="14" customFormat="true" ht="14.1" hidden="false" customHeight="true" outlineLevel="0" collapsed="false">
      <c r="A26" s="45" t="n">
        <v>22</v>
      </c>
      <c r="B26" s="26" t="s">
        <v>89</v>
      </c>
      <c r="C26" s="64" t="n">
        <v>495</v>
      </c>
      <c r="D26" s="65" t="n">
        <v>667</v>
      </c>
      <c r="E26" s="65" t="n">
        <v>377</v>
      </c>
      <c r="F26" s="65" t="n">
        <v>212</v>
      </c>
      <c r="G26" s="64" t="n">
        <v>274</v>
      </c>
      <c r="H26" s="65" t="n">
        <v>227</v>
      </c>
      <c r="I26" s="64" t="n">
        <v>200</v>
      </c>
      <c r="J26" s="65" t="n">
        <v>136</v>
      </c>
      <c r="K26" s="64" t="n">
        <v>167</v>
      </c>
      <c r="L26" s="65" t="n">
        <v>159</v>
      </c>
      <c r="M26" s="64" t="n">
        <v>142</v>
      </c>
      <c r="N26" s="65" t="n">
        <v>86</v>
      </c>
      <c r="O26" s="65" t="n">
        <v>77</v>
      </c>
      <c r="P26" s="65" t="n">
        <v>65</v>
      </c>
      <c r="Q26" s="65" t="n">
        <v>74</v>
      </c>
      <c r="R26" s="65" t="n">
        <v>3358</v>
      </c>
    </row>
    <row r="27" s="14" customFormat="true" ht="14.1" hidden="false" customHeight="true" outlineLevel="0" collapsed="false">
      <c r="A27" s="45" t="n">
        <v>23</v>
      </c>
      <c r="B27" s="26" t="s">
        <v>90</v>
      </c>
      <c r="C27" s="64" t="n">
        <v>4204</v>
      </c>
      <c r="D27" s="65" t="n">
        <v>4536</v>
      </c>
      <c r="E27" s="65" t="n">
        <v>3229</v>
      </c>
      <c r="F27" s="65" t="n">
        <v>1661</v>
      </c>
      <c r="G27" s="64" t="n">
        <v>1958</v>
      </c>
      <c r="H27" s="65" t="n">
        <v>2070</v>
      </c>
      <c r="I27" s="64" t="n">
        <v>1813</v>
      </c>
      <c r="J27" s="65" t="n">
        <v>1249</v>
      </c>
      <c r="K27" s="64" t="n">
        <v>1261</v>
      </c>
      <c r="L27" s="65" t="n">
        <v>1128</v>
      </c>
      <c r="M27" s="64" t="n">
        <v>877</v>
      </c>
      <c r="N27" s="65" t="n">
        <v>730</v>
      </c>
      <c r="O27" s="65" t="n">
        <v>577</v>
      </c>
      <c r="P27" s="65" t="n">
        <v>474</v>
      </c>
      <c r="Q27" s="65" t="n">
        <v>510</v>
      </c>
      <c r="R27" s="65" t="n">
        <v>26277</v>
      </c>
    </row>
    <row r="28" s="14" customFormat="true" ht="14.1" hidden="false" customHeight="true" outlineLevel="0" collapsed="false">
      <c r="A28" s="45" t="n">
        <v>24</v>
      </c>
      <c r="B28" s="26" t="s">
        <v>91</v>
      </c>
      <c r="C28" s="64" t="n">
        <v>8350</v>
      </c>
      <c r="D28" s="65" t="n">
        <v>10821</v>
      </c>
      <c r="E28" s="65" t="n">
        <v>8372</v>
      </c>
      <c r="F28" s="65" t="n">
        <v>4112</v>
      </c>
      <c r="G28" s="64" t="n">
        <v>4681</v>
      </c>
      <c r="H28" s="65" t="n">
        <v>4657</v>
      </c>
      <c r="I28" s="64" t="n">
        <v>4346</v>
      </c>
      <c r="J28" s="65" t="n">
        <v>3315</v>
      </c>
      <c r="K28" s="64" t="n">
        <v>3539</v>
      </c>
      <c r="L28" s="65" t="n">
        <v>3134</v>
      </c>
      <c r="M28" s="64" t="n">
        <v>2635</v>
      </c>
      <c r="N28" s="65" t="n">
        <v>2197</v>
      </c>
      <c r="O28" s="65" t="n">
        <v>1768</v>
      </c>
      <c r="P28" s="65" t="n">
        <v>1297</v>
      </c>
      <c r="Q28" s="65" t="n">
        <v>1394</v>
      </c>
      <c r="R28" s="65" t="n">
        <v>64618</v>
      </c>
    </row>
    <row r="29" s="14" customFormat="true" ht="14.1" hidden="false" customHeight="true" outlineLevel="0" collapsed="false">
      <c r="A29" s="45" t="n">
        <v>25</v>
      </c>
      <c r="B29" s="26" t="s">
        <v>92</v>
      </c>
      <c r="C29" s="64" t="n">
        <v>421</v>
      </c>
      <c r="D29" s="65" t="n">
        <v>464</v>
      </c>
      <c r="E29" s="65" t="n">
        <v>362</v>
      </c>
      <c r="F29" s="65" t="n">
        <v>206</v>
      </c>
      <c r="G29" s="64" t="n">
        <v>222</v>
      </c>
      <c r="H29" s="65" t="n">
        <v>204</v>
      </c>
      <c r="I29" s="64" t="n">
        <v>189</v>
      </c>
      <c r="J29" s="65" t="n">
        <v>125</v>
      </c>
      <c r="K29" s="64" t="n">
        <v>159</v>
      </c>
      <c r="L29" s="65" t="n">
        <v>145</v>
      </c>
      <c r="M29" s="64" t="n">
        <v>112</v>
      </c>
      <c r="N29" s="65" t="n">
        <v>97</v>
      </c>
      <c r="O29" s="65" t="n">
        <v>63</v>
      </c>
      <c r="P29" s="65" t="n">
        <v>49</v>
      </c>
      <c r="Q29" s="65" t="n">
        <v>67</v>
      </c>
      <c r="R29" s="65" t="n">
        <v>2885</v>
      </c>
    </row>
    <row r="30" s="14" customFormat="true" ht="14.1" hidden="false" customHeight="true" outlineLevel="0" collapsed="false">
      <c r="A30" s="45" t="n">
        <v>26</v>
      </c>
      <c r="B30" s="26" t="s">
        <v>93</v>
      </c>
      <c r="C30" s="64" t="n">
        <v>1754</v>
      </c>
      <c r="D30" s="65" t="n">
        <v>1963</v>
      </c>
      <c r="E30" s="65" t="n">
        <v>1292</v>
      </c>
      <c r="F30" s="65" t="n">
        <v>636</v>
      </c>
      <c r="G30" s="64" t="n">
        <v>865</v>
      </c>
      <c r="H30" s="65" t="n">
        <v>840</v>
      </c>
      <c r="I30" s="64" t="n">
        <v>761</v>
      </c>
      <c r="J30" s="65" t="n">
        <v>541</v>
      </c>
      <c r="K30" s="64" t="n">
        <v>539</v>
      </c>
      <c r="L30" s="65" t="n">
        <v>463</v>
      </c>
      <c r="M30" s="64" t="n">
        <v>405</v>
      </c>
      <c r="N30" s="65" t="n">
        <v>317</v>
      </c>
      <c r="O30" s="65" t="n">
        <v>262</v>
      </c>
      <c r="P30" s="65" t="n">
        <v>212</v>
      </c>
      <c r="Q30" s="65" t="n">
        <v>221</v>
      </c>
      <c r="R30" s="65" t="n">
        <v>11071</v>
      </c>
    </row>
    <row r="31" s="14" customFormat="true" ht="14.1" hidden="false" customHeight="true" outlineLevel="0" collapsed="false">
      <c r="A31" s="45" t="n">
        <v>27</v>
      </c>
      <c r="B31" s="26" t="s">
        <v>94</v>
      </c>
      <c r="C31" s="64" t="n">
        <v>1266</v>
      </c>
      <c r="D31" s="65" t="n">
        <v>1372</v>
      </c>
      <c r="E31" s="65" t="n">
        <v>1034</v>
      </c>
      <c r="F31" s="65" t="n">
        <v>607</v>
      </c>
      <c r="G31" s="64" t="n">
        <v>720</v>
      </c>
      <c r="H31" s="65" t="n">
        <v>669</v>
      </c>
      <c r="I31" s="64" t="n">
        <v>615</v>
      </c>
      <c r="J31" s="65" t="n">
        <v>414</v>
      </c>
      <c r="K31" s="64" t="n">
        <v>445</v>
      </c>
      <c r="L31" s="65" t="n">
        <v>387</v>
      </c>
      <c r="M31" s="64" t="n">
        <v>349</v>
      </c>
      <c r="N31" s="65" t="n">
        <v>246</v>
      </c>
      <c r="O31" s="65" t="n">
        <v>201</v>
      </c>
      <c r="P31" s="65" t="n">
        <v>141</v>
      </c>
      <c r="Q31" s="65" t="n">
        <v>160</v>
      </c>
      <c r="R31" s="65" t="n">
        <v>8626</v>
      </c>
    </row>
    <row r="32" s="14" customFormat="true" ht="14.1" hidden="false" customHeight="true" outlineLevel="0" collapsed="false">
      <c r="A32" s="45" t="n">
        <v>28</v>
      </c>
      <c r="B32" s="26" t="s">
        <v>95</v>
      </c>
      <c r="C32" s="64" t="n">
        <v>608</v>
      </c>
      <c r="D32" s="65" t="n">
        <v>724</v>
      </c>
      <c r="E32" s="65" t="n">
        <v>721</v>
      </c>
      <c r="F32" s="65" t="n">
        <v>393</v>
      </c>
      <c r="G32" s="64" t="n">
        <v>431</v>
      </c>
      <c r="H32" s="65" t="n">
        <v>422</v>
      </c>
      <c r="I32" s="64" t="n">
        <v>385</v>
      </c>
      <c r="J32" s="65" t="n">
        <v>295</v>
      </c>
      <c r="K32" s="64" t="n">
        <v>329</v>
      </c>
      <c r="L32" s="65" t="n">
        <v>268</v>
      </c>
      <c r="M32" s="64" t="n">
        <v>265</v>
      </c>
      <c r="N32" s="65" t="n">
        <v>169</v>
      </c>
      <c r="O32" s="65" t="n">
        <v>130</v>
      </c>
      <c r="P32" s="65" t="n">
        <v>111</v>
      </c>
      <c r="Q32" s="65" t="n">
        <v>96</v>
      </c>
      <c r="R32" s="65" t="n">
        <v>5347</v>
      </c>
    </row>
    <row r="33" s="14" customFormat="true" ht="14.1" hidden="false" customHeight="true" outlineLevel="0" collapsed="false">
      <c r="A33" s="45" t="n">
        <v>29</v>
      </c>
      <c r="B33" s="26" t="s">
        <v>96</v>
      </c>
      <c r="C33" s="64" t="n">
        <v>171</v>
      </c>
      <c r="D33" s="65" t="n">
        <v>249</v>
      </c>
      <c r="E33" s="65" t="n">
        <v>208</v>
      </c>
      <c r="F33" s="65" t="n">
        <v>92</v>
      </c>
      <c r="G33" s="64" t="n">
        <v>133</v>
      </c>
      <c r="H33" s="65" t="n">
        <v>118</v>
      </c>
      <c r="I33" s="64" t="n">
        <v>107</v>
      </c>
      <c r="J33" s="65" t="n">
        <v>90</v>
      </c>
      <c r="K33" s="64" t="n">
        <v>101</v>
      </c>
      <c r="L33" s="65" t="n">
        <v>88</v>
      </c>
      <c r="M33" s="64" t="n">
        <v>70</v>
      </c>
      <c r="N33" s="65" t="n">
        <v>54</v>
      </c>
      <c r="O33" s="65" t="n">
        <v>42</v>
      </c>
      <c r="P33" s="65" t="n">
        <v>36</v>
      </c>
      <c r="Q33" s="65" t="n">
        <v>54</v>
      </c>
      <c r="R33" s="65" t="n">
        <v>1613</v>
      </c>
    </row>
    <row r="34" s="14" customFormat="true" ht="14.1" hidden="false" customHeight="true" outlineLevel="0" collapsed="false">
      <c r="A34" s="45" t="n">
        <v>30</v>
      </c>
      <c r="B34" s="26" t="s">
        <v>97</v>
      </c>
      <c r="C34" s="64" t="n">
        <v>412</v>
      </c>
      <c r="D34" s="65" t="n">
        <v>616</v>
      </c>
      <c r="E34" s="65" t="n">
        <v>388</v>
      </c>
      <c r="F34" s="65" t="n">
        <v>198</v>
      </c>
      <c r="G34" s="64" t="n">
        <v>186</v>
      </c>
      <c r="H34" s="65" t="n">
        <v>180</v>
      </c>
      <c r="I34" s="64" t="n">
        <v>179</v>
      </c>
      <c r="J34" s="65" t="n">
        <v>151</v>
      </c>
      <c r="K34" s="64" t="n">
        <v>155</v>
      </c>
      <c r="L34" s="65" t="n">
        <v>138</v>
      </c>
      <c r="M34" s="64" t="n">
        <v>110</v>
      </c>
      <c r="N34" s="65" t="n">
        <v>82</v>
      </c>
      <c r="O34" s="65" t="n">
        <v>57</v>
      </c>
      <c r="P34" s="65" t="n">
        <v>45</v>
      </c>
      <c r="Q34" s="65" t="n">
        <v>59</v>
      </c>
      <c r="R34" s="65" t="n">
        <v>2956</v>
      </c>
    </row>
    <row r="35" s="14" customFormat="true" ht="14.1" hidden="false" customHeight="true" outlineLevel="0" collapsed="false">
      <c r="A35" s="45" t="n">
        <v>31</v>
      </c>
      <c r="B35" s="26" t="s">
        <v>98</v>
      </c>
      <c r="C35" s="64" t="n">
        <v>927</v>
      </c>
      <c r="D35" s="65" t="n">
        <v>1068</v>
      </c>
      <c r="E35" s="65" t="n">
        <v>832</v>
      </c>
      <c r="F35" s="65" t="n">
        <v>402</v>
      </c>
      <c r="G35" s="64" t="n">
        <v>567</v>
      </c>
      <c r="H35" s="65" t="n">
        <v>570</v>
      </c>
      <c r="I35" s="64" t="n">
        <v>442</v>
      </c>
      <c r="J35" s="65" t="n">
        <v>346</v>
      </c>
      <c r="K35" s="64" t="n">
        <v>361</v>
      </c>
      <c r="L35" s="65" t="n">
        <v>429</v>
      </c>
      <c r="M35" s="64" t="n">
        <v>320</v>
      </c>
      <c r="N35" s="65" t="n">
        <v>279</v>
      </c>
      <c r="O35" s="65" t="n">
        <v>243</v>
      </c>
      <c r="P35" s="65" t="n">
        <v>208</v>
      </c>
      <c r="Q35" s="65" t="n">
        <v>215</v>
      </c>
      <c r="R35" s="65" t="n">
        <v>7209</v>
      </c>
    </row>
    <row r="36" s="14" customFormat="true" ht="14.1" hidden="false" customHeight="true" outlineLevel="0" collapsed="false">
      <c r="A36" s="45" t="n">
        <v>32</v>
      </c>
      <c r="B36" s="26" t="s">
        <v>99</v>
      </c>
      <c r="C36" s="64" t="n">
        <v>4833</v>
      </c>
      <c r="D36" s="65" t="n">
        <v>5486</v>
      </c>
      <c r="E36" s="65" t="n">
        <v>3449</v>
      </c>
      <c r="F36" s="65" t="n">
        <v>1882</v>
      </c>
      <c r="G36" s="64" t="n">
        <v>2222</v>
      </c>
      <c r="H36" s="65" t="n">
        <v>2218</v>
      </c>
      <c r="I36" s="64" t="n">
        <v>2046</v>
      </c>
      <c r="J36" s="65" t="n">
        <v>1442</v>
      </c>
      <c r="K36" s="64" t="n">
        <v>1419</v>
      </c>
      <c r="L36" s="65" t="n">
        <v>1264</v>
      </c>
      <c r="M36" s="64" t="n">
        <v>1108</v>
      </c>
      <c r="N36" s="65" t="n">
        <v>894</v>
      </c>
      <c r="O36" s="65" t="n">
        <v>698</v>
      </c>
      <c r="P36" s="65" t="n">
        <v>539</v>
      </c>
      <c r="Q36" s="65" t="n">
        <v>518</v>
      </c>
      <c r="R36" s="65" t="n">
        <v>30018</v>
      </c>
    </row>
    <row r="37" s="14" customFormat="true" ht="14.1" hidden="false" customHeight="true" outlineLevel="0" collapsed="false">
      <c r="A37" s="45" t="n">
        <v>33</v>
      </c>
      <c r="B37" s="26" t="s">
        <v>100</v>
      </c>
      <c r="C37" s="64" t="n">
        <v>1296</v>
      </c>
      <c r="D37" s="65" t="n">
        <v>1379</v>
      </c>
      <c r="E37" s="65" t="n">
        <v>948</v>
      </c>
      <c r="F37" s="65" t="n">
        <v>534</v>
      </c>
      <c r="G37" s="64" t="n">
        <v>593</v>
      </c>
      <c r="H37" s="65" t="n">
        <v>537</v>
      </c>
      <c r="I37" s="64" t="n">
        <v>462</v>
      </c>
      <c r="J37" s="65" t="n">
        <v>322</v>
      </c>
      <c r="K37" s="64" t="n">
        <v>339</v>
      </c>
      <c r="L37" s="65" t="n">
        <v>340</v>
      </c>
      <c r="M37" s="64" t="n">
        <v>261</v>
      </c>
      <c r="N37" s="65" t="n">
        <v>202</v>
      </c>
      <c r="O37" s="65" t="n">
        <v>137</v>
      </c>
      <c r="P37" s="65" t="n">
        <v>107</v>
      </c>
      <c r="Q37" s="65" t="n">
        <v>117</v>
      </c>
      <c r="R37" s="65" t="n">
        <v>7574</v>
      </c>
    </row>
    <row r="38" s="14" customFormat="true" ht="14.1" hidden="false" customHeight="true" outlineLevel="0" collapsed="false">
      <c r="A38" s="45" t="n">
        <v>34</v>
      </c>
      <c r="B38" s="26" t="s">
        <v>101</v>
      </c>
      <c r="C38" s="64" t="n">
        <v>4635</v>
      </c>
      <c r="D38" s="65" t="n">
        <v>5222</v>
      </c>
      <c r="E38" s="65" t="n">
        <v>3997</v>
      </c>
      <c r="F38" s="65" t="n">
        <v>2140</v>
      </c>
      <c r="G38" s="64" t="n">
        <v>2366</v>
      </c>
      <c r="H38" s="65" t="n">
        <v>2206</v>
      </c>
      <c r="I38" s="64" t="n">
        <v>2002</v>
      </c>
      <c r="J38" s="65" t="n">
        <v>1384</v>
      </c>
      <c r="K38" s="64" t="n">
        <v>1497</v>
      </c>
      <c r="L38" s="65" t="n">
        <v>1317</v>
      </c>
      <c r="M38" s="64" t="n">
        <v>1053</v>
      </c>
      <c r="N38" s="65" t="n">
        <v>841</v>
      </c>
      <c r="O38" s="65" t="n">
        <v>676</v>
      </c>
      <c r="P38" s="65" t="n">
        <v>529</v>
      </c>
      <c r="Q38" s="65" t="n">
        <v>564</v>
      </c>
      <c r="R38" s="65" t="n">
        <v>30429</v>
      </c>
    </row>
    <row r="39" s="14" customFormat="true" ht="14.1" hidden="false" customHeight="true" outlineLevel="0" collapsed="false">
      <c r="A39" s="45" t="n">
        <v>35</v>
      </c>
      <c r="B39" s="26" t="s">
        <v>102</v>
      </c>
      <c r="C39" s="64" t="n">
        <v>2974</v>
      </c>
      <c r="D39" s="65" t="n">
        <v>4024</v>
      </c>
      <c r="E39" s="65" t="n">
        <v>2739</v>
      </c>
      <c r="F39" s="65" t="n">
        <v>1465</v>
      </c>
      <c r="G39" s="64" t="n">
        <v>1683</v>
      </c>
      <c r="H39" s="65" t="n">
        <v>1531</v>
      </c>
      <c r="I39" s="64" t="n">
        <v>1311</v>
      </c>
      <c r="J39" s="65" t="n">
        <v>929</v>
      </c>
      <c r="K39" s="64" t="n">
        <v>1065</v>
      </c>
      <c r="L39" s="65" t="n">
        <v>1005</v>
      </c>
      <c r="M39" s="64" t="n">
        <v>811</v>
      </c>
      <c r="N39" s="65" t="n">
        <v>658</v>
      </c>
      <c r="O39" s="65" t="n">
        <v>486</v>
      </c>
      <c r="P39" s="65" t="n">
        <v>398</v>
      </c>
      <c r="Q39" s="65" t="n">
        <v>441</v>
      </c>
      <c r="R39" s="65" t="n">
        <v>21520</v>
      </c>
    </row>
    <row r="40" s="14" customFormat="true" ht="14.1" hidden="false" customHeight="true" outlineLevel="0" collapsed="false">
      <c r="A40" s="45" t="n">
        <v>36</v>
      </c>
      <c r="B40" s="26" t="s">
        <v>103</v>
      </c>
      <c r="C40" s="65" t="n">
        <v>1728</v>
      </c>
      <c r="D40" s="65" t="n">
        <v>1957</v>
      </c>
      <c r="E40" s="65" t="n">
        <v>1478</v>
      </c>
      <c r="F40" s="65" t="n">
        <v>775</v>
      </c>
      <c r="G40" s="65" t="n">
        <v>934</v>
      </c>
      <c r="H40" s="65" t="n">
        <v>889</v>
      </c>
      <c r="I40" s="65" t="n">
        <v>756</v>
      </c>
      <c r="J40" s="65" t="n">
        <v>595</v>
      </c>
      <c r="K40" s="65" t="n">
        <v>569</v>
      </c>
      <c r="L40" s="65" t="n">
        <v>511</v>
      </c>
      <c r="M40" s="65" t="n">
        <v>484</v>
      </c>
      <c r="N40" s="65" t="n">
        <v>409</v>
      </c>
      <c r="O40" s="65" t="n">
        <v>282</v>
      </c>
      <c r="P40" s="65" t="n">
        <v>205</v>
      </c>
      <c r="Q40" s="65" t="n">
        <v>238</v>
      </c>
      <c r="R40" s="65" t="n">
        <v>11810</v>
      </c>
    </row>
    <row r="41" s="14" customFormat="true" ht="14.1" hidden="false" customHeight="true" outlineLevel="0" collapsed="false">
      <c r="A41" s="45" t="n">
        <v>37</v>
      </c>
      <c r="B41" s="26" t="s">
        <v>104</v>
      </c>
      <c r="C41" s="64" t="n">
        <v>1242</v>
      </c>
      <c r="D41" s="65" t="n">
        <v>1614</v>
      </c>
      <c r="E41" s="65" t="n">
        <v>1517</v>
      </c>
      <c r="F41" s="65" t="n">
        <v>787</v>
      </c>
      <c r="G41" s="64" t="n">
        <v>905</v>
      </c>
      <c r="H41" s="65" t="n">
        <v>866</v>
      </c>
      <c r="I41" s="64" t="n">
        <v>761</v>
      </c>
      <c r="J41" s="65" t="n">
        <v>591</v>
      </c>
      <c r="K41" s="64" t="n">
        <v>693</v>
      </c>
      <c r="L41" s="65" t="n">
        <v>579</v>
      </c>
      <c r="M41" s="64" t="n">
        <v>481</v>
      </c>
      <c r="N41" s="65" t="n">
        <v>431</v>
      </c>
      <c r="O41" s="65" t="n">
        <v>342</v>
      </c>
      <c r="P41" s="65" t="n">
        <v>264</v>
      </c>
      <c r="Q41" s="65" t="n">
        <v>343</v>
      </c>
      <c r="R41" s="65" t="n">
        <v>11416</v>
      </c>
    </row>
    <row r="42" s="14" customFormat="true" ht="14.1" hidden="false" customHeight="true" outlineLevel="0" collapsed="false">
      <c r="A42" s="45" t="n">
        <v>38</v>
      </c>
      <c r="B42" s="26" t="s">
        <v>105</v>
      </c>
      <c r="C42" s="64" t="n">
        <v>321</v>
      </c>
      <c r="D42" s="65" t="n">
        <v>357</v>
      </c>
      <c r="E42" s="65" t="n">
        <v>294</v>
      </c>
      <c r="F42" s="65" t="n">
        <v>154</v>
      </c>
      <c r="G42" s="64" t="n">
        <v>205</v>
      </c>
      <c r="H42" s="65" t="n">
        <v>203</v>
      </c>
      <c r="I42" s="64" t="n">
        <v>159</v>
      </c>
      <c r="J42" s="65" t="n">
        <v>98</v>
      </c>
      <c r="K42" s="64" t="n">
        <v>162</v>
      </c>
      <c r="L42" s="65" t="n">
        <v>159</v>
      </c>
      <c r="M42" s="64" t="n">
        <v>116</v>
      </c>
      <c r="N42" s="65" t="n">
        <v>83</v>
      </c>
      <c r="O42" s="65" t="n">
        <v>71</v>
      </c>
      <c r="P42" s="65" t="n">
        <v>54</v>
      </c>
      <c r="Q42" s="65" t="n">
        <v>77</v>
      </c>
      <c r="R42" s="65" t="n">
        <v>2513</v>
      </c>
    </row>
    <row r="43" s="14" customFormat="true" ht="14.1" hidden="false" customHeight="true" outlineLevel="0" collapsed="false">
      <c r="A43" s="45" t="n">
        <v>39</v>
      </c>
      <c r="B43" s="26" t="s">
        <v>106</v>
      </c>
      <c r="C43" s="64" t="n">
        <v>618</v>
      </c>
      <c r="D43" s="65" t="n">
        <v>840</v>
      </c>
      <c r="E43" s="65" t="n">
        <v>466</v>
      </c>
      <c r="F43" s="65" t="n">
        <v>253</v>
      </c>
      <c r="G43" s="64" t="n">
        <v>277</v>
      </c>
      <c r="H43" s="65" t="n">
        <v>286</v>
      </c>
      <c r="I43" s="64" t="n">
        <v>298</v>
      </c>
      <c r="J43" s="65" t="n">
        <v>178</v>
      </c>
      <c r="K43" s="64" t="n">
        <v>206</v>
      </c>
      <c r="L43" s="65" t="n">
        <v>161</v>
      </c>
      <c r="M43" s="64" t="n">
        <v>137</v>
      </c>
      <c r="N43" s="65" t="n">
        <v>130</v>
      </c>
      <c r="O43" s="65" t="n">
        <v>141</v>
      </c>
      <c r="P43" s="65" t="n">
        <v>97</v>
      </c>
      <c r="Q43" s="65" t="n">
        <v>111</v>
      </c>
      <c r="R43" s="65" t="n">
        <v>4199</v>
      </c>
    </row>
    <row r="44" s="14" customFormat="true" ht="14.1" hidden="false" customHeight="true" outlineLevel="0" collapsed="false">
      <c r="A44" s="45" t="n">
        <v>40</v>
      </c>
      <c r="B44" s="26" t="s">
        <v>107</v>
      </c>
      <c r="C44" s="64" t="n">
        <v>163</v>
      </c>
      <c r="D44" s="65" t="n">
        <v>216</v>
      </c>
      <c r="E44" s="65" t="n">
        <v>205</v>
      </c>
      <c r="F44" s="65" t="n">
        <v>125</v>
      </c>
      <c r="G44" s="64" t="n">
        <v>144</v>
      </c>
      <c r="H44" s="65" t="n">
        <v>144</v>
      </c>
      <c r="I44" s="64" t="n">
        <v>120</v>
      </c>
      <c r="J44" s="65" t="n">
        <v>88</v>
      </c>
      <c r="K44" s="64" t="n">
        <v>101</v>
      </c>
      <c r="L44" s="65" t="n">
        <v>107</v>
      </c>
      <c r="M44" s="64" t="n">
        <v>80</v>
      </c>
      <c r="N44" s="65" t="n">
        <v>84</v>
      </c>
      <c r="O44" s="65" t="n">
        <v>60</v>
      </c>
      <c r="P44" s="65" t="n">
        <v>67</v>
      </c>
      <c r="Q44" s="65" t="n">
        <v>94</v>
      </c>
      <c r="R44" s="65" t="n">
        <v>1798</v>
      </c>
    </row>
    <row r="45" s="14" customFormat="true" ht="14.1" hidden="false" customHeight="true" outlineLevel="0" collapsed="false">
      <c r="A45" s="45" t="n">
        <v>41</v>
      </c>
      <c r="B45" s="26" t="s">
        <v>108</v>
      </c>
      <c r="C45" s="64" t="n">
        <v>2940</v>
      </c>
      <c r="D45" s="65" t="n">
        <v>3316</v>
      </c>
      <c r="E45" s="65" t="n">
        <v>2495</v>
      </c>
      <c r="F45" s="65" t="n">
        <v>1270</v>
      </c>
      <c r="G45" s="64" t="n">
        <v>1447</v>
      </c>
      <c r="H45" s="65" t="n">
        <v>1381</v>
      </c>
      <c r="I45" s="64" t="n">
        <v>1236</v>
      </c>
      <c r="J45" s="65" t="n">
        <v>904</v>
      </c>
      <c r="K45" s="64" t="n">
        <v>1028</v>
      </c>
      <c r="L45" s="65" t="n">
        <v>842</v>
      </c>
      <c r="M45" s="64" t="n">
        <v>708</v>
      </c>
      <c r="N45" s="65" t="n">
        <v>521</v>
      </c>
      <c r="O45" s="65" t="n">
        <v>424</v>
      </c>
      <c r="P45" s="65" t="n">
        <v>372</v>
      </c>
      <c r="Q45" s="65" t="n">
        <v>401</v>
      </c>
      <c r="R45" s="65" t="n">
        <v>19285</v>
      </c>
    </row>
    <row r="46" s="14" customFormat="true" ht="14.1" hidden="false" customHeight="true" outlineLevel="0" collapsed="false">
      <c r="A46" s="45" t="n">
        <v>42</v>
      </c>
      <c r="B46" s="26" t="s">
        <v>109</v>
      </c>
      <c r="C46" s="64" t="n">
        <v>544</v>
      </c>
      <c r="D46" s="65" t="n">
        <v>640</v>
      </c>
      <c r="E46" s="65" t="n">
        <v>482</v>
      </c>
      <c r="F46" s="65" t="n">
        <v>231</v>
      </c>
      <c r="G46" s="64" t="n">
        <v>293</v>
      </c>
      <c r="H46" s="65" t="n">
        <v>305</v>
      </c>
      <c r="I46" s="64" t="n">
        <v>252</v>
      </c>
      <c r="J46" s="65" t="n">
        <v>194</v>
      </c>
      <c r="K46" s="64" t="n">
        <v>218</v>
      </c>
      <c r="L46" s="65" t="n">
        <v>194</v>
      </c>
      <c r="M46" s="64" t="n">
        <v>154</v>
      </c>
      <c r="N46" s="65" t="n">
        <v>109</v>
      </c>
      <c r="O46" s="65" t="n">
        <v>102</v>
      </c>
      <c r="P46" s="65" t="n">
        <v>65</v>
      </c>
      <c r="Q46" s="65" t="n">
        <v>80</v>
      </c>
      <c r="R46" s="65" t="n">
        <v>3863</v>
      </c>
    </row>
    <row r="47" s="14" customFormat="true" ht="14.1" hidden="false" customHeight="true" outlineLevel="0" collapsed="false">
      <c r="A47" s="45" t="n">
        <v>43</v>
      </c>
      <c r="B47" s="26" t="s">
        <v>110</v>
      </c>
      <c r="C47" s="64" t="n">
        <v>2265</v>
      </c>
      <c r="D47" s="65" t="n">
        <v>2849</v>
      </c>
      <c r="E47" s="65" t="n">
        <v>2369</v>
      </c>
      <c r="F47" s="65" t="n">
        <v>1321</v>
      </c>
      <c r="G47" s="64" t="n">
        <v>1414</v>
      </c>
      <c r="H47" s="65" t="n">
        <v>1474</v>
      </c>
      <c r="I47" s="64" t="n">
        <v>1371</v>
      </c>
      <c r="J47" s="65" t="n">
        <v>962</v>
      </c>
      <c r="K47" s="64" t="n">
        <v>1144</v>
      </c>
      <c r="L47" s="65" t="n">
        <v>1104</v>
      </c>
      <c r="M47" s="64" t="n">
        <v>890</v>
      </c>
      <c r="N47" s="65" t="n">
        <v>767</v>
      </c>
      <c r="O47" s="65" t="n">
        <v>564</v>
      </c>
      <c r="P47" s="65" t="n">
        <v>422</v>
      </c>
      <c r="Q47" s="65" t="n">
        <v>496</v>
      </c>
      <c r="R47" s="65" t="n">
        <v>19412</v>
      </c>
    </row>
    <row r="48" s="14" customFormat="true" ht="14.1" hidden="false" customHeight="true" outlineLevel="0" collapsed="false">
      <c r="A48" s="45" t="n">
        <v>44</v>
      </c>
      <c r="B48" s="26" t="s">
        <v>111</v>
      </c>
      <c r="C48" s="64" t="n">
        <v>975</v>
      </c>
      <c r="D48" s="65" t="n">
        <v>1363</v>
      </c>
      <c r="E48" s="65" t="n">
        <v>1138</v>
      </c>
      <c r="F48" s="65" t="n">
        <v>640</v>
      </c>
      <c r="G48" s="64" t="n">
        <v>654</v>
      </c>
      <c r="H48" s="65" t="n">
        <v>670</v>
      </c>
      <c r="I48" s="64" t="n">
        <v>648</v>
      </c>
      <c r="J48" s="65" t="n">
        <v>462</v>
      </c>
      <c r="K48" s="64" t="n">
        <v>583</v>
      </c>
      <c r="L48" s="65" t="n">
        <v>511</v>
      </c>
      <c r="M48" s="64" t="n">
        <v>377</v>
      </c>
      <c r="N48" s="65" t="n">
        <v>309</v>
      </c>
      <c r="O48" s="65" t="n">
        <v>277</v>
      </c>
      <c r="P48" s="65" t="n">
        <v>228</v>
      </c>
      <c r="Q48" s="65" t="n">
        <v>323</v>
      </c>
      <c r="R48" s="65" t="n">
        <v>9158</v>
      </c>
    </row>
    <row r="49" s="14" customFormat="true" ht="14.1" hidden="false" customHeight="true" outlineLevel="0" collapsed="false">
      <c r="A49" s="45" t="n">
        <v>45</v>
      </c>
      <c r="B49" s="26" t="s">
        <v>112</v>
      </c>
      <c r="C49" s="64" t="n">
        <v>1086</v>
      </c>
      <c r="D49" s="65" t="n">
        <v>1271</v>
      </c>
      <c r="E49" s="65" t="n">
        <v>973</v>
      </c>
      <c r="F49" s="65" t="n">
        <v>496</v>
      </c>
      <c r="G49" s="64" t="n">
        <v>529</v>
      </c>
      <c r="H49" s="65" t="n">
        <v>531</v>
      </c>
      <c r="I49" s="64" t="n">
        <v>500</v>
      </c>
      <c r="J49" s="65" t="n">
        <v>378</v>
      </c>
      <c r="K49" s="64" t="n">
        <v>379</v>
      </c>
      <c r="L49" s="65" t="n">
        <v>322</v>
      </c>
      <c r="M49" s="64" t="n">
        <v>293</v>
      </c>
      <c r="N49" s="65" t="n">
        <v>189</v>
      </c>
      <c r="O49" s="65" t="n">
        <v>158</v>
      </c>
      <c r="P49" s="65" t="n">
        <v>125</v>
      </c>
      <c r="Q49" s="65" t="n">
        <v>116</v>
      </c>
      <c r="R49" s="65" t="n">
        <v>7346</v>
      </c>
    </row>
    <row r="50" s="14" customFormat="true" ht="14.1" hidden="false" customHeight="true" outlineLevel="0" collapsed="false">
      <c r="A50" s="45" t="n">
        <v>46</v>
      </c>
      <c r="B50" s="26" t="s">
        <v>113</v>
      </c>
      <c r="C50" s="64" t="n">
        <v>735</v>
      </c>
      <c r="D50" s="65" t="n">
        <v>859</v>
      </c>
      <c r="E50" s="65" t="n">
        <v>724</v>
      </c>
      <c r="F50" s="65" t="n">
        <v>445</v>
      </c>
      <c r="G50" s="64" t="n">
        <v>514</v>
      </c>
      <c r="H50" s="65" t="n">
        <v>507</v>
      </c>
      <c r="I50" s="64" t="n">
        <v>495</v>
      </c>
      <c r="J50" s="65" t="n">
        <v>367</v>
      </c>
      <c r="K50" s="64" t="n">
        <v>379</v>
      </c>
      <c r="L50" s="65" t="n">
        <v>352</v>
      </c>
      <c r="M50" s="64" t="n">
        <v>281</v>
      </c>
      <c r="N50" s="65" t="n">
        <v>304</v>
      </c>
      <c r="O50" s="65" t="n">
        <v>265</v>
      </c>
      <c r="P50" s="65" t="n">
        <v>183</v>
      </c>
      <c r="Q50" s="65" t="n">
        <v>227</v>
      </c>
      <c r="R50" s="65" t="n">
        <v>6637</v>
      </c>
    </row>
    <row r="51" s="14" customFormat="true" ht="14.1" hidden="false" customHeight="true" outlineLevel="0" collapsed="false">
      <c r="A51" s="45" t="n">
        <v>47</v>
      </c>
      <c r="B51" s="26" t="s">
        <v>114</v>
      </c>
      <c r="C51" s="64" t="n">
        <v>1357</v>
      </c>
      <c r="D51" s="65" t="n">
        <v>1646</v>
      </c>
      <c r="E51" s="65" t="n">
        <v>1419</v>
      </c>
      <c r="F51" s="65" t="n">
        <v>722</v>
      </c>
      <c r="G51" s="64" t="n">
        <v>757</v>
      </c>
      <c r="H51" s="65" t="n">
        <v>770</v>
      </c>
      <c r="I51" s="64" t="n">
        <v>686</v>
      </c>
      <c r="J51" s="65" t="n">
        <v>540</v>
      </c>
      <c r="K51" s="64" t="n">
        <v>511</v>
      </c>
      <c r="L51" s="65" t="n">
        <v>470</v>
      </c>
      <c r="M51" s="64" t="n">
        <v>325</v>
      </c>
      <c r="N51" s="65" t="n">
        <v>317</v>
      </c>
      <c r="O51" s="65" t="n">
        <v>266</v>
      </c>
      <c r="P51" s="65" t="n">
        <v>216</v>
      </c>
      <c r="Q51" s="65" t="n">
        <v>263</v>
      </c>
      <c r="R51" s="65" t="n">
        <v>10265</v>
      </c>
    </row>
    <row r="52" s="14" customFormat="true" ht="14.1" hidden="false" customHeight="true" outlineLevel="0" collapsed="false">
      <c r="A52" s="45" t="n">
        <v>48</v>
      </c>
      <c r="B52" s="26" t="s">
        <v>115</v>
      </c>
      <c r="C52" s="64" t="n">
        <v>1806</v>
      </c>
      <c r="D52" s="65" t="n">
        <v>1908</v>
      </c>
      <c r="E52" s="65" t="n">
        <v>1509</v>
      </c>
      <c r="F52" s="65" t="n">
        <v>818</v>
      </c>
      <c r="G52" s="64" t="n">
        <v>905</v>
      </c>
      <c r="H52" s="65" t="n">
        <v>832</v>
      </c>
      <c r="I52" s="64" t="n">
        <v>698</v>
      </c>
      <c r="J52" s="65" t="n">
        <v>533</v>
      </c>
      <c r="K52" s="64" t="n">
        <v>598</v>
      </c>
      <c r="L52" s="65" t="n">
        <v>583</v>
      </c>
      <c r="M52" s="64" t="n">
        <v>413</v>
      </c>
      <c r="N52" s="65" t="n">
        <v>316</v>
      </c>
      <c r="O52" s="65" t="n">
        <v>265</v>
      </c>
      <c r="P52" s="65" t="n">
        <v>227</v>
      </c>
      <c r="Q52" s="65" t="n">
        <v>236</v>
      </c>
      <c r="R52" s="65" t="n">
        <v>11647</v>
      </c>
    </row>
    <row r="53" customFormat="false" ht="14.1" hidden="false" customHeight="true" outlineLevel="0" collapsed="false">
      <c r="A53" s="45" t="n">
        <v>49</v>
      </c>
      <c r="B53" s="26" t="s">
        <v>116</v>
      </c>
      <c r="C53" s="64" t="n">
        <v>148852</v>
      </c>
      <c r="D53" s="65" t="n">
        <v>187155</v>
      </c>
      <c r="E53" s="65" t="n">
        <v>150994</v>
      </c>
      <c r="F53" s="65" t="n">
        <v>73781</v>
      </c>
      <c r="G53" s="64" t="n">
        <v>83466</v>
      </c>
      <c r="H53" s="65" t="n">
        <v>84442</v>
      </c>
      <c r="I53" s="64" t="n">
        <v>80049</v>
      </c>
      <c r="J53" s="65" t="n">
        <v>62118</v>
      </c>
      <c r="K53" s="64" t="n">
        <v>66967</v>
      </c>
      <c r="L53" s="65" t="n">
        <v>60354</v>
      </c>
      <c r="M53" s="64" t="n">
        <v>50635</v>
      </c>
      <c r="N53" s="65" t="n">
        <v>43707</v>
      </c>
      <c r="O53" s="65" t="n">
        <v>34364</v>
      </c>
      <c r="P53" s="65" t="n">
        <v>26613</v>
      </c>
      <c r="Q53" s="65" t="n">
        <v>29318</v>
      </c>
      <c r="R53" s="65" t="n">
        <v>1182815</v>
      </c>
    </row>
    <row r="54" customFormat="false" ht="14.1" hidden="false" customHeight="true" outlineLevel="0" collapsed="false">
      <c r="A54" s="45" t="n">
        <v>50</v>
      </c>
      <c r="B54" s="26" t="s">
        <v>117</v>
      </c>
      <c r="C54" s="64" t="n">
        <v>3144</v>
      </c>
      <c r="D54" s="65" t="n">
        <v>3890</v>
      </c>
      <c r="E54" s="65" t="n">
        <v>3138</v>
      </c>
      <c r="F54" s="65" t="n">
        <v>1752</v>
      </c>
      <c r="G54" s="64" t="n">
        <v>1786</v>
      </c>
      <c r="H54" s="65" t="n">
        <v>1698</v>
      </c>
      <c r="I54" s="64" t="n">
        <v>1683</v>
      </c>
      <c r="J54" s="65" t="n">
        <v>1259</v>
      </c>
      <c r="K54" s="64" t="n">
        <v>1415</v>
      </c>
      <c r="L54" s="65" t="n">
        <v>1303</v>
      </c>
      <c r="M54" s="64" t="n">
        <v>1035</v>
      </c>
      <c r="N54" s="65" t="n">
        <v>805</v>
      </c>
      <c r="O54" s="65" t="n">
        <v>614</v>
      </c>
      <c r="P54" s="65" t="n">
        <v>513</v>
      </c>
      <c r="Q54" s="65" t="n">
        <v>588</v>
      </c>
      <c r="R54" s="65" t="n">
        <v>24623</v>
      </c>
    </row>
    <row r="55" customFormat="false" ht="14.1" hidden="false" customHeight="true" outlineLevel="0" collapsed="false">
      <c r="A55" s="45" t="n">
        <v>51</v>
      </c>
      <c r="B55" s="26" t="s">
        <v>193</v>
      </c>
      <c r="C55" s="64" t="n">
        <v>2496</v>
      </c>
      <c r="D55" s="65" t="n">
        <v>2726</v>
      </c>
      <c r="E55" s="65" t="n">
        <v>1976</v>
      </c>
      <c r="F55" s="65" t="n">
        <v>1056</v>
      </c>
      <c r="G55" s="64" t="n">
        <v>1254</v>
      </c>
      <c r="H55" s="65" t="n">
        <v>1292</v>
      </c>
      <c r="I55" s="64" t="n">
        <v>1044</v>
      </c>
      <c r="J55" s="65" t="n">
        <v>708</v>
      </c>
      <c r="K55" s="64" t="n">
        <v>816</v>
      </c>
      <c r="L55" s="65" t="n">
        <v>744</v>
      </c>
      <c r="M55" s="64" t="n">
        <v>654</v>
      </c>
      <c r="N55" s="65" t="n">
        <v>526</v>
      </c>
      <c r="O55" s="65" t="n">
        <v>387</v>
      </c>
      <c r="P55" s="65" t="n">
        <v>303</v>
      </c>
      <c r="Q55" s="65" t="n">
        <v>338</v>
      </c>
      <c r="R55" s="65" t="n">
        <v>16320</v>
      </c>
    </row>
    <row r="56" customFormat="false" ht="14.1" hidden="false" customHeight="true" outlineLevel="0" collapsed="false">
      <c r="A56" s="45" t="n">
        <v>52</v>
      </c>
      <c r="B56" s="26" t="s">
        <v>119</v>
      </c>
      <c r="C56" s="64" t="n">
        <v>1615</v>
      </c>
      <c r="D56" s="65" t="n">
        <v>1872</v>
      </c>
      <c r="E56" s="65" t="n">
        <v>1546</v>
      </c>
      <c r="F56" s="65" t="n">
        <v>837</v>
      </c>
      <c r="G56" s="64" t="n">
        <v>926</v>
      </c>
      <c r="H56" s="65" t="n">
        <v>892</v>
      </c>
      <c r="I56" s="64" t="n">
        <v>887</v>
      </c>
      <c r="J56" s="65" t="n">
        <v>567</v>
      </c>
      <c r="K56" s="64" t="n">
        <v>554</v>
      </c>
      <c r="L56" s="65" t="n">
        <v>605</v>
      </c>
      <c r="M56" s="64" t="n">
        <v>470</v>
      </c>
      <c r="N56" s="65" t="n">
        <v>440</v>
      </c>
      <c r="O56" s="65" t="n">
        <v>306</v>
      </c>
      <c r="P56" s="65" t="n">
        <v>249</v>
      </c>
      <c r="Q56" s="65" t="n">
        <v>248</v>
      </c>
      <c r="R56" s="65" t="n">
        <v>12014</v>
      </c>
    </row>
    <row r="57" customFormat="false" ht="14.1" hidden="false" customHeight="true" outlineLevel="0" collapsed="false">
      <c r="A57" s="45" t="n">
        <v>53</v>
      </c>
      <c r="B57" s="26" t="s">
        <v>120</v>
      </c>
      <c r="C57" s="64" t="n">
        <v>956</v>
      </c>
      <c r="D57" s="65" t="n">
        <v>1201</v>
      </c>
      <c r="E57" s="65" t="n">
        <v>1034</v>
      </c>
      <c r="F57" s="65" t="n">
        <v>608</v>
      </c>
      <c r="G57" s="64" t="n">
        <v>667</v>
      </c>
      <c r="H57" s="65" t="n">
        <v>626</v>
      </c>
      <c r="I57" s="64" t="n">
        <v>567</v>
      </c>
      <c r="J57" s="65" t="n">
        <v>417</v>
      </c>
      <c r="K57" s="64" t="n">
        <v>530</v>
      </c>
      <c r="L57" s="65" t="n">
        <v>539</v>
      </c>
      <c r="M57" s="64" t="n">
        <v>396</v>
      </c>
      <c r="N57" s="65" t="n">
        <v>295</v>
      </c>
      <c r="O57" s="65" t="n">
        <v>286</v>
      </c>
      <c r="P57" s="65" t="n">
        <v>233</v>
      </c>
      <c r="Q57" s="65" t="n">
        <v>282</v>
      </c>
      <c r="R57" s="65" t="n">
        <v>8637</v>
      </c>
    </row>
    <row r="58" customFormat="false" ht="14.1" hidden="false" customHeight="true" outlineLevel="0" collapsed="false">
      <c r="A58" s="45" t="n">
        <v>54</v>
      </c>
      <c r="B58" s="26" t="s">
        <v>121</v>
      </c>
      <c r="C58" s="64" t="n">
        <v>610</v>
      </c>
      <c r="D58" s="65" t="n">
        <v>722</v>
      </c>
      <c r="E58" s="65" t="n">
        <v>391</v>
      </c>
      <c r="F58" s="65" t="n">
        <v>225</v>
      </c>
      <c r="G58" s="64" t="n">
        <v>258</v>
      </c>
      <c r="H58" s="65" t="n">
        <v>239</v>
      </c>
      <c r="I58" s="64" t="n">
        <v>212</v>
      </c>
      <c r="J58" s="65" t="n">
        <v>148</v>
      </c>
      <c r="K58" s="64" t="n">
        <v>175</v>
      </c>
      <c r="L58" s="65" t="n">
        <v>141</v>
      </c>
      <c r="M58" s="64" t="n">
        <v>127</v>
      </c>
      <c r="N58" s="65" t="n">
        <v>88</v>
      </c>
      <c r="O58" s="65" t="n">
        <v>61</v>
      </c>
      <c r="P58" s="65" t="n">
        <v>81</v>
      </c>
      <c r="Q58" s="65" t="n">
        <v>81</v>
      </c>
      <c r="R58" s="65" t="n">
        <v>3559</v>
      </c>
    </row>
    <row r="59" customFormat="false" ht="14.1" hidden="false" customHeight="true" outlineLevel="0" collapsed="false">
      <c r="A59" s="45" t="n">
        <v>55</v>
      </c>
      <c r="B59" s="26" t="s">
        <v>122</v>
      </c>
      <c r="C59" s="64" t="n">
        <v>1804</v>
      </c>
      <c r="D59" s="65" t="n">
        <v>2143</v>
      </c>
      <c r="E59" s="65" t="n">
        <v>1449</v>
      </c>
      <c r="F59" s="65" t="n">
        <v>838</v>
      </c>
      <c r="G59" s="64" t="n">
        <v>1042</v>
      </c>
      <c r="H59" s="65" t="n">
        <v>981</v>
      </c>
      <c r="I59" s="64" t="n">
        <v>876</v>
      </c>
      <c r="J59" s="65" t="n">
        <v>563</v>
      </c>
      <c r="K59" s="64" t="n">
        <v>664</v>
      </c>
      <c r="L59" s="65" t="n">
        <v>588</v>
      </c>
      <c r="M59" s="64" t="n">
        <v>493</v>
      </c>
      <c r="N59" s="65" t="n">
        <v>349</v>
      </c>
      <c r="O59" s="65" t="n">
        <v>253</v>
      </c>
      <c r="P59" s="65" t="n">
        <v>195</v>
      </c>
      <c r="Q59" s="65" t="n">
        <v>250</v>
      </c>
      <c r="R59" s="65" t="n">
        <v>12488</v>
      </c>
    </row>
    <row r="60" customFormat="false" ht="14.1" hidden="false" customHeight="true" outlineLevel="0" collapsed="false">
      <c r="A60" s="45" t="n">
        <v>56</v>
      </c>
      <c r="B60" s="26" t="s">
        <v>123</v>
      </c>
      <c r="C60" s="64" t="n">
        <v>734</v>
      </c>
      <c r="D60" s="65" t="n">
        <v>841</v>
      </c>
      <c r="E60" s="65" t="n">
        <v>644</v>
      </c>
      <c r="F60" s="65" t="n">
        <v>334</v>
      </c>
      <c r="G60" s="64" t="n">
        <v>392</v>
      </c>
      <c r="H60" s="65" t="n">
        <v>431</v>
      </c>
      <c r="I60" s="64" t="n">
        <v>357</v>
      </c>
      <c r="J60" s="65" t="n">
        <v>288</v>
      </c>
      <c r="K60" s="64" t="n">
        <v>262</v>
      </c>
      <c r="L60" s="65" t="n">
        <v>243</v>
      </c>
      <c r="M60" s="64" t="n">
        <v>228</v>
      </c>
      <c r="N60" s="65" t="n">
        <v>189</v>
      </c>
      <c r="O60" s="65" t="n">
        <v>129</v>
      </c>
      <c r="P60" s="65" t="n">
        <v>158</v>
      </c>
      <c r="Q60" s="65" t="n">
        <v>155</v>
      </c>
      <c r="R60" s="65" t="n">
        <v>5385</v>
      </c>
    </row>
    <row r="61" customFormat="false" ht="14.1" hidden="false" customHeight="true" outlineLevel="0" collapsed="false">
      <c r="A61" s="45" t="n">
        <v>57</v>
      </c>
      <c r="B61" s="26" t="s">
        <v>124</v>
      </c>
      <c r="C61" s="64" t="n">
        <v>3102</v>
      </c>
      <c r="D61" s="65" t="n">
        <v>3627</v>
      </c>
      <c r="E61" s="65" t="n">
        <v>2948</v>
      </c>
      <c r="F61" s="65" t="n">
        <v>1445</v>
      </c>
      <c r="G61" s="64" t="n">
        <v>1687</v>
      </c>
      <c r="H61" s="65" t="n">
        <v>1537</v>
      </c>
      <c r="I61" s="64" t="n">
        <v>1422</v>
      </c>
      <c r="J61" s="65" t="n">
        <v>1071</v>
      </c>
      <c r="K61" s="64" t="n">
        <v>1216</v>
      </c>
      <c r="L61" s="65" t="n">
        <v>997</v>
      </c>
      <c r="M61" s="64" t="n">
        <v>843</v>
      </c>
      <c r="N61" s="65" t="n">
        <v>647</v>
      </c>
      <c r="O61" s="65" t="n">
        <v>488</v>
      </c>
      <c r="P61" s="65" t="n">
        <v>382</v>
      </c>
      <c r="Q61" s="65" t="n">
        <v>395</v>
      </c>
      <c r="R61" s="65" t="n">
        <v>21807</v>
      </c>
    </row>
    <row r="62" customFormat="false" ht="14.1" hidden="false" customHeight="true" outlineLevel="0" collapsed="false">
      <c r="A62" s="45" t="n">
        <v>58</v>
      </c>
      <c r="B62" s="26" t="s">
        <v>125</v>
      </c>
      <c r="C62" s="64" t="n">
        <v>2861</v>
      </c>
      <c r="D62" s="65" t="n">
        <v>3790</v>
      </c>
      <c r="E62" s="65" t="n">
        <v>2591</v>
      </c>
      <c r="F62" s="65" t="n">
        <v>1420</v>
      </c>
      <c r="G62" s="64" t="n">
        <v>1539</v>
      </c>
      <c r="H62" s="65" t="n">
        <v>1590</v>
      </c>
      <c r="I62" s="64" t="n">
        <v>1412</v>
      </c>
      <c r="J62" s="65" t="n">
        <v>904</v>
      </c>
      <c r="K62" s="64" t="n">
        <v>1028</v>
      </c>
      <c r="L62" s="65" t="n">
        <v>876</v>
      </c>
      <c r="M62" s="64" t="n">
        <v>709</v>
      </c>
      <c r="N62" s="65" t="n">
        <v>557</v>
      </c>
      <c r="O62" s="65" t="n">
        <v>450</v>
      </c>
      <c r="P62" s="65" t="n">
        <v>306</v>
      </c>
      <c r="Q62" s="65" t="n">
        <v>333</v>
      </c>
      <c r="R62" s="65" t="n">
        <v>20366</v>
      </c>
    </row>
    <row r="63" customFormat="false" ht="14.1" hidden="false" customHeight="true" outlineLevel="0" collapsed="false">
      <c r="A63" s="45" t="n">
        <v>59</v>
      </c>
      <c r="B63" s="26" t="s">
        <v>126</v>
      </c>
      <c r="C63" s="64" t="n">
        <v>6637</v>
      </c>
      <c r="D63" s="65" t="n">
        <v>8025</v>
      </c>
      <c r="E63" s="65" t="n">
        <v>6315</v>
      </c>
      <c r="F63" s="65" t="n">
        <v>3059</v>
      </c>
      <c r="G63" s="64" t="n">
        <v>3597</v>
      </c>
      <c r="H63" s="65" t="n">
        <v>3741</v>
      </c>
      <c r="I63" s="64" t="n">
        <v>3725</v>
      </c>
      <c r="J63" s="65" t="n">
        <v>2711</v>
      </c>
      <c r="K63" s="64" t="n">
        <v>2786</v>
      </c>
      <c r="L63" s="65" t="n">
        <v>2472</v>
      </c>
      <c r="M63" s="64" t="n">
        <v>1873</v>
      </c>
      <c r="N63" s="65" t="n">
        <v>1758</v>
      </c>
      <c r="O63" s="65" t="n">
        <v>1441</v>
      </c>
      <c r="P63" s="65" t="n">
        <v>1047</v>
      </c>
      <c r="Q63" s="65" t="n">
        <v>1186</v>
      </c>
      <c r="R63" s="65" t="n">
        <v>50373</v>
      </c>
    </row>
    <row r="64" customFormat="false" ht="14.1" hidden="false" customHeight="true" outlineLevel="0" collapsed="false">
      <c r="A64" s="45" t="n">
        <v>60</v>
      </c>
      <c r="B64" s="26" t="s">
        <v>127</v>
      </c>
      <c r="C64" s="64" t="n">
        <v>7657</v>
      </c>
      <c r="D64" s="65" t="n">
        <v>9649</v>
      </c>
      <c r="E64" s="65" t="n">
        <v>7037</v>
      </c>
      <c r="F64" s="65" t="n">
        <v>3509</v>
      </c>
      <c r="G64" s="64" t="n">
        <v>3629</v>
      </c>
      <c r="H64" s="65" t="n">
        <v>3394</v>
      </c>
      <c r="I64" s="64" t="n">
        <v>3154</v>
      </c>
      <c r="J64" s="65" t="n">
        <v>2399</v>
      </c>
      <c r="K64" s="64" t="n">
        <v>2595</v>
      </c>
      <c r="L64" s="65" t="n">
        <v>2221</v>
      </c>
      <c r="M64" s="64" t="n">
        <v>1694</v>
      </c>
      <c r="N64" s="65" t="n">
        <v>1385</v>
      </c>
      <c r="O64" s="65" t="n">
        <v>1123</v>
      </c>
      <c r="P64" s="65" t="n">
        <v>879</v>
      </c>
      <c r="Q64" s="65" t="n">
        <v>983</v>
      </c>
      <c r="R64" s="65" t="n">
        <v>51308</v>
      </c>
    </row>
    <row r="65" customFormat="false" ht="14.1" hidden="false" customHeight="true" outlineLevel="0" collapsed="false">
      <c r="A65" s="45" t="n">
        <v>61</v>
      </c>
      <c r="B65" s="26" t="s">
        <v>128</v>
      </c>
      <c r="C65" s="64" t="n">
        <v>924</v>
      </c>
      <c r="D65" s="65" t="n">
        <v>1337</v>
      </c>
      <c r="E65" s="65" t="n">
        <v>1222</v>
      </c>
      <c r="F65" s="65" t="n">
        <v>605</v>
      </c>
      <c r="G65" s="64" t="n">
        <v>707</v>
      </c>
      <c r="H65" s="65" t="n">
        <v>731</v>
      </c>
      <c r="I65" s="64" t="n">
        <v>772</v>
      </c>
      <c r="J65" s="65" t="n">
        <v>597</v>
      </c>
      <c r="K65" s="64" t="n">
        <v>621</v>
      </c>
      <c r="L65" s="65" t="n">
        <v>567</v>
      </c>
      <c r="M65" s="64" t="n">
        <v>437</v>
      </c>
      <c r="N65" s="65" t="n">
        <v>386</v>
      </c>
      <c r="O65" s="65" t="n">
        <v>332</v>
      </c>
      <c r="P65" s="65" t="n">
        <v>271</v>
      </c>
      <c r="Q65" s="65" t="n">
        <v>386</v>
      </c>
      <c r="R65" s="65" t="n">
        <v>9895</v>
      </c>
    </row>
    <row r="66" customFormat="false" ht="14.1" hidden="false" customHeight="true" outlineLevel="0" collapsed="false">
      <c r="A66" s="45" t="n">
        <v>62</v>
      </c>
      <c r="B66" s="26" t="s">
        <v>129</v>
      </c>
      <c r="C66" s="64" t="n">
        <v>1409</v>
      </c>
      <c r="D66" s="65" t="n">
        <v>1341</v>
      </c>
      <c r="E66" s="65" t="n">
        <v>864</v>
      </c>
      <c r="F66" s="65" t="n">
        <v>538</v>
      </c>
      <c r="G66" s="64" t="n">
        <v>560</v>
      </c>
      <c r="H66" s="65" t="n">
        <v>602</v>
      </c>
      <c r="I66" s="64" t="n">
        <v>477</v>
      </c>
      <c r="J66" s="65" t="n">
        <v>322</v>
      </c>
      <c r="K66" s="64" t="n">
        <v>344</v>
      </c>
      <c r="L66" s="65" t="n">
        <v>307</v>
      </c>
      <c r="M66" s="64" t="n">
        <v>244</v>
      </c>
      <c r="N66" s="65" t="n">
        <v>161</v>
      </c>
      <c r="O66" s="65" t="n">
        <v>129</v>
      </c>
      <c r="P66" s="65" t="n">
        <v>120</v>
      </c>
      <c r="Q66" s="65" t="n">
        <v>110</v>
      </c>
      <c r="R66" s="65" t="n">
        <v>7528</v>
      </c>
    </row>
    <row r="67" customFormat="false" ht="14.1" hidden="false" customHeight="true" outlineLevel="0" collapsed="false">
      <c r="A67" s="45" t="n">
        <v>63</v>
      </c>
      <c r="B67" s="26" t="s">
        <v>130</v>
      </c>
      <c r="C67" s="64" t="n">
        <v>1099</v>
      </c>
      <c r="D67" s="65" t="n">
        <v>1219</v>
      </c>
      <c r="E67" s="65" t="n">
        <v>815</v>
      </c>
      <c r="F67" s="65" t="n">
        <v>472</v>
      </c>
      <c r="G67" s="64" t="n">
        <v>505</v>
      </c>
      <c r="H67" s="65" t="n">
        <v>512</v>
      </c>
      <c r="I67" s="64" t="n">
        <v>473</v>
      </c>
      <c r="J67" s="65" t="n">
        <v>307</v>
      </c>
      <c r="K67" s="64" t="n">
        <v>303</v>
      </c>
      <c r="L67" s="65" t="n">
        <v>253</v>
      </c>
      <c r="M67" s="64" t="n">
        <v>216</v>
      </c>
      <c r="N67" s="65" t="n">
        <v>149</v>
      </c>
      <c r="O67" s="65" t="n">
        <v>133</v>
      </c>
      <c r="P67" s="65" t="n">
        <v>120</v>
      </c>
      <c r="Q67" s="65" t="n">
        <v>110</v>
      </c>
      <c r="R67" s="65" t="n">
        <v>6686</v>
      </c>
    </row>
    <row r="68" customFormat="false" ht="14.1" hidden="false" customHeight="true" outlineLevel="0" collapsed="false">
      <c r="A68" s="45" t="n">
        <v>64</v>
      </c>
      <c r="B68" s="26" t="s">
        <v>194</v>
      </c>
      <c r="C68" s="64" t="n">
        <v>6822</v>
      </c>
      <c r="D68" s="65" t="n">
        <v>8735</v>
      </c>
      <c r="E68" s="65" t="n">
        <v>6295</v>
      </c>
      <c r="F68" s="65" t="n">
        <v>2799</v>
      </c>
      <c r="G68" s="64" t="n">
        <v>3086</v>
      </c>
      <c r="H68" s="65" t="n">
        <v>2991</v>
      </c>
      <c r="I68" s="64" t="n">
        <v>2786</v>
      </c>
      <c r="J68" s="65" t="n">
        <v>2075</v>
      </c>
      <c r="K68" s="64" t="n">
        <v>2285</v>
      </c>
      <c r="L68" s="65" t="n">
        <v>1845</v>
      </c>
      <c r="M68" s="64" t="n">
        <v>1559</v>
      </c>
      <c r="N68" s="65" t="n">
        <v>1237</v>
      </c>
      <c r="O68" s="65" t="n">
        <v>951</v>
      </c>
      <c r="P68" s="65" t="n">
        <v>793</v>
      </c>
      <c r="Q68" s="65" t="n">
        <v>889</v>
      </c>
      <c r="R68" s="65" t="n">
        <v>45148</v>
      </c>
    </row>
    <row r="69" customFormat="false" ht="14.1" hidden="false" customHeight="true" outlineLevel="0" collapsed="false">
      <c r="A69" s="45" t="n">
        <v>65</v>
      </c>
      <c r="B69" s="26" t="s">
        <v>132</v>
      </c>
      <c r="C69" s="64" t="n">
        <v>660</v>
      </c>
      <c r="D69" s="65" t="n">
        <v>790</v>
      </c>
      <c r="E69" s="65" t="n">
        <v>542</v>
      </c>
      <c r="F69" s="65" t="n">
        <v>298</v>
      </c>
      <c r="G69" s="64" t="n">
        <v>322</v>
      </c>
      <c r="H69" s="65" t="n">
        <v>351</v>
      </c>
      <c r="I69" s="64" t="n">
        <v>320</v>
      </c>
      <c r="J69" s="65" t="n">
        <v>216</v>
      </c>
      <c r="K69" s="64" t="n">
        <v>224</v>
      </c>
      <c r="L69" s="65" t="n">
        <v>256</v>
      </c>
      <c r="M69" s="64" t="n">
        <v>190</v>
      </c>
      <c r="N69" s="65" t="n">
        <v>179</v>
      </c>
      <c r="O69" s="65" t="n">
        <v>116</v>
      </c>
      <c r="P69" s="65" t="n">
        <v>86</v>
      </c>
      <c r="Q69" s="65" t="n">
        <v>118</v>
      </c>
      <c r="R69" s="65" t="n">
        <v>4668</v>
      </c>
    </row>
    <row r="70" customFormat="false" ht="14.1" hidden="false" customHeight="true" outlineLevel="0" collapsed="false">
      <c r="A70" s="45" t="n">
        <v>66</v>
      </c>
      <c r="B70" s="26" t="s">
        <v>133</v>
      </c>
      <c r="C70" s="64" t="n">
        <v>874</v>
      </c>
      <c r="D70" s="65" t="n">
        <v>953</v>
      </c>
      <c r="E70" s="65" t="n">
        <v>752</v>
      </c>
      <c r="F70" s="65" t="n">
        <v>447</v>
      </c>
      <c r="G70" s="64" t="n">
        <v>454</v>
      </c>
      <c r="H70" s="65" t="n">
        <v>468</v>
      </c>
      <c r="I70" s="64" t="n">
        <v>443</v>
      </c>
      <c r="J70" s="65" t="n">
        <v>273</v>
      </c>
      <c r="K70" s="64" t="n">
        <v>312</v>
      </c>
      <c r="L70" s="65" t="n">
        <v>310</v>
      </c>
      <c r="M70" s="64" t="n">
        <v>233</v>
      </c>
      <c r="N70" s="65" t="n">
        <v>189</v>
      </c>
      <c r="O70" s="65" t="n">
        <v>135</v>
      </c>
      <c r="P70" s="65" t="n">
        <v>127</v>
      </c>
      <c r="Q70" s="65" t="n">
        <v>129</v>
      </c>
      <c r="R70" s="65" t="n">
        <v>6099</v>
      </c>
    </row>
    <row r="71" customFormat="false" ht="14.1" hidden="false" customHeight="true" outlineLevel="0" collapsed="false">
      <c r="A71" s="45" t="n">
        <v>67</v>
      </c>
      <c r="B71" s="26" t="s">
        <v>134</v>
      </c>
      <c r="C71" s="64" t="n">
        <v>3015</v>
      </c>
      <c r="D71" s="65" t="n">
        <v>3662</v>
      </c>
      <c r="E71" s="65" t="n">
        <v>2845</v>
      </c>
      <c r="F71" s="65" t="n">
        <v>1447</v>
      </c>
      <c r="G71" s="64" t="n">
        <v>1608</v>
      </c>
      <c r="H71" s="65" t="n">
        <v>1648</v>
      </c>
      <c r="I71" s="64" t="n">
        <v>1539</v>
      </c>
      <c r="J71" s="65" t="n">
        <v>1110</v>
      </c>
      <c r="K71" s="64" t="n">
        <v>1206</v>
      </c>
      <c r="L71" s="65" t="n">
        <v>1076</v>
      </c>
      <c r="M71" s="64" t="n">
        <v>862</v>
      </c>
      <c r="N71" s="65" t="n">
        <v>752</v>
      </c>
      <c r="O71" s="65" t="n">
        <v>611</v>
      </c>
      <c r="P71" s="65" t="n">
        <v>499</v>
      </c>
      <c r="Q71" s="65" t="n">
        <v>543</v>
      </c>
      <c r="R71" s="65" t="n">
        <v>22423</v>
      </c>
    </row>
    <row r="72" customFormat="false" ht="14.1" hidden="false" customHeight="true" outlineLevel="0" collapsed="false">
      <c r="A72" s="45" t="n">
        <v>68</v>
      </c>
      <c r="B72" s="26" t="s">
        <v>135</v>
      </c>
      <c r="C72" s="64" t="n">
        <v>3119</v>
      </c>
      <c r="D72" s="65" t="n">
        <v>3375</v>
      </c>
      <c r="E72" s="65" t="n">
        <v>2592</v>
      </c>
      <c r="F72" s="65" t="n">
        <v>1398</v>
      </c>
      <c r="G72" s="64" t="n">
        <v>1641</v>
      </c>
      <c r="H72" s="65" t="n">
        <v>1530</v>
      </c>
      <c r="I72" s="64" t="n">
        <v>1436</v>
      </c>
      <c r="J72" s="65" t="n">
        <v>919</v>
      </c>
      <c r="K72" s="64" t="n">
        <v>1021</v>
      </c>
      <c r="L72" s="65" t="n">
        <v>928</v>
      </c>
      <c r="M72" s="64" t="n">
        <v>742</v>
      </c>
      <c r="N72" s="65" t="n">
        <v>620</v>
      </c>
      <c r="O72" s="65" t="n">
        <v>492</v>
      </c>
      <c r="P72" s="65" t="n">
        <v>387</v>
      </c>
      <c r="Q72" s="65" t="n">
        <v>384</v>
      </c>
      <c r="R72" s="65" t="n">
        <v>20584</v>
      </c>
    </row>
    <row r="73" customFormat="false" ht="14.1" hidden="false" customHeight="true" outlineLevel="0" collapsed="false">
      <c r="A73" s="45" t="n">
        <v>69</v>
      </c>
      <c r="B73" s="26" t="s">
        <v>136</v>
      </c>
      <c r="C73" s="64" t="n">
        <v>377</v>
      </c>
      <c r="D73" s="65" t="n">
        <v>409</v>
      </c>
      <c r="E73" s="65" t="n">
        <v>364</v>
      </c>
      <c r="F73" s="65" t="n">
        <v>175</v>
      </c>
      <c r="G73" s="64" t="n">
        <v>205</v>
      </c>
      <c r="H73" s="65" t="n">
        <v>210</v>
      </c>
      <c r="I73" s="64" t="n">
        <v>183</v>
      </c>
      <c r="J73" s="65" t="n">
        <v>148</v>
      </c>
      <c r="K73" s="64" t="n">
        <v>175</v>
      </c>
      <c r="L73" s="65" t="n">
        <v>168</v>
      </c>
      <c r="M73" s="64" t="n">
        <v>119</v>
      </c>
      <c r="N73" s="65" t="n">
        <v>103</v>
      </c>
      <c r="O73" s="65" t="n">
        <v>82</v>
      </c>
      <c r="P73" s="65" t="n">
        <v>59</v>
      </c>
      <c r="Q73" s="65" t="n">
        <v>89</v>
      </c>
      <c r="R73" s="65" t="n">
        <v>2866</v>
      </c>
    </row>
    <row r="74" customFormat="false" ht="14.1" hidden="false" customHeight="true" outlineLevel="0" collapsed="false">
      <c r="A74" s="45" t="n">
        <v>70</v>
      </c>
      <c r="B74" s="26" t="s">
        <v>137</v>
      </c>
      <c r="C74" s="64" t="n">
        <v>548</v>
      </c>
      <c r="D74" s="65" t="n">
        <v>603</v>
      </c>
      <c r="E74" s="65" t="n">
        <v>373</v>
      </c>
      <c r="F74" s="65" t="n">
        <v>184</v>
      </c>
      <c r="G74" s="64" t="n">
        <v>240</v>
      </c>
      <c r="H74" s="65" t="n">
        <v>304</v>
      </c>
      <c r="I74" s="64" t="n">
        <v>263</v>
      </c>
      <c r="J74" s="65" t="n">
        <v>170</v>
      </c>
      <c r="K74" s="64" t="n">
        <v>191</v>
      </c>
      <c r="L74" s="65" t="n">
        <v>164</v>
      </c>
      <c r="M74" s="64" t="n">
        <v>131</v>
      </c>
      <c r="N74" s="65" t="n">
        <v>91</v>
      </c>
      <c r="O74" s="65" t="n">
        <v>83</v>
      </c>
      <c r="P74" s="65" t="n">
        <v>51</v>
      </c>
      <c r="Q74" s="65" t="n">
        <v>68</v>
      </c>
      <c r="R74" s="65" t="n">
        <v>3464</v>
      </c>
    </row>
    <row r="75" customFormat="false" ht="14.1" hidden="false" customHeight="true" outlineLevel="0" collapsed="false">
      <c r="A75" s="45" t="n">
        <v>71</v>
      </c>
      <c r="B75" s="26" t="s">
        <v>138</v>
      </c>
      <c r="C75" s="64" t="n">
        <v>714</v>
      </c>
      <c r="D75" s="65" t="n">
        <v>741</v>
      </c>
      <c r="E75" s="65" t="n">
        <v>638</v>
      </c>
      <c r="F75" s="65" t="n">
        <v>389</v>
      </c>
      <c r="G75" s="64" t="n">
        <v>482</v>
      </c>
      <c r="H75" s="65" t="n">
        <v>450</v>
      </c>
      <c r="I75" s="64" t="n">
        <v>446</v>
      </c>
      <c r="J75" s="65" t="n">
        <v>275</v>
      </c>
      <c r="K75" s="64" t="n">
        <v>350</v>
      </c>
      <c r="L75" s="65" t="n">
        <v>347</v>
      </c>
      <c r="M75" s="64" t="n">
        <v>290</v>
      </c>
      <c r="N75" s="65" t="n">
        <v>225</v>
      </c>
      <c r="O75" s="65" t="n">
        <v>215</v>
      </c>
      <c r="P75" s="65" t="n">
        <v>168</v>
      </c>
      <c r="Q75" s="65" t="n">
        <v>206</v>
      </c>
      <c r="R75" s="65" t="n">
        <v>5936</v>
      </c>
    </row>
    <row r="76" customFormat="false" ht="14.1" hidden="false" customHeight="true" outlineLevel="0" collapsed="false">
      <c r="A76" s="45" t="n">
        <v>72</v>
      </c>
      <c r="B76" s="26" t="s">
        <v>139</v>
      </c>
      <c r="C76" s="64" t="n">
        <v>2355</v>
      </c>
      <c r="D76" s="65" t="n">
        <v>2817</v>
      </c>
      <c r="E76" s="65" t="n">
        <v>2210</v>
      </c>
      <c r="F76" s="65" t="n">
        <v>1139</v>
      </c>
      <c r="G76" s="64" t="n">
        <v>1227</v>
      </c>
      <c r="H76" s="65" t="n">
        <v>1284</v>
      </c>
      <c r="I76" s="64" t="n">
        <v>1164</v>
      </c>
      <c r="J76" s="65" t="n">
        <v>754</v>
      </c>
      <c r="K76" s="64" t="n">
        <v>856</v>
      </c>
      <c r="L76" s="65" t="n">
        <v>735</v>
      </c>
      <c r="M76" s="64" t="n">
        <v>585</v>
      </c>
      <c r="N76" s="65" t="n">
        <v>485</v>
      </c>
      <c r="O76" s="65" t="n">
        <v>433</v>
      </c>
      <c r="P76" s="65" t="n">
        <v>347</v>
      </c>
      <c r="Q76" s="65" t="n">
        <v>389</v>
      </c>
      <c r="R76" s="65" t="n">
        <v>16780</v>
      </c>
    </row>
    <row r="77" customFormat="false" ht="14.1" hidden="false" customHeight="true" outlineLevel="0" collapsed="false">
      <c r="A77" s="45" t="n">
        <v>73</v>
      </c>
      <c r="B77" s="26" t="s">
        <v>140</v>
      </c>
      <c r="C77" s="64" t="n">
        <v>3188</v>
      </c>
      <c r="D77" s="65" t="n">
        <v>3416</v>
      </c>
      <c r="E77" s="65" t="n">
        <v>2252</v>
      </c>
      <c r="F77" s="65" t="n">
        <v>1237</v>
      </c>
      <c r="G77" s="64" t="n">
        <v>1411</v>
      </c>
      <c r="H77" s="65" t="n">
        <v>1218</v>
      </c>
      <c r="I77" s="64" t="n">
        <v>1071</v>
      </c>
      <c r="J77" s="65" t="n">
        <v>767</v>
      </c>
      <c r="K77" s="64" t="n">
        <v>806</v>
      </c>
      <c r="L77" s="65" t="n">
        <v>739</v>
      </c>
      <c r="M77" s="64" t="n">
        <v>696</v>
      </c>
      <c r="N77" s="65" t="n">
        <v>534</v>
      </c>
      <c r="O77" s="65" t="n">
        <v>403</v>
      </c>
      <c r="P77" s="65" t="n">
        <v>315</v>
      </c>
      <c r="Q77" s="65" t="n">
        <v>303</v>
      </c>
      <c r="R77" s="65" t="n">
        <v>18356</v>
      </c>
    </row>
    <row r="78" customFormat="false" ht="14.1" hidden="false" customHeight="true" outlineLevel="0" collapsed="false">
      <c r="A78" s="45" t="n">
        <v>74</v>
      </c>
      <c r="B78" s="26" t="s">
        <v>141</v>
      </c>
      <c r="C78" s="64" t="n">
        <v>1485</v>
      </c>
      <c r="D78" s="65" t="n">
        <v>1894</v>
      </c>
      <c r="E78" s="65" t="n">
        <v>1270</v>
      </c>
      <c r="F78" s="65" t="n">
        <v>768</v>
      </c>
      <c r="G78" s="64" t="n">
        <v>830</v>
      </c>
      <c r="H78" s="65" t="n">
        <v>806</v>
      </c>
      <c r="I78" s="64" t="n">
        <v>705</v>
      </c>
      <c r="J78" s="65" t="n">
        <v>432</v>
      </c>
      <c r="K78" s="64" t="n">
        <v>462</v>
      </c>
      <c r="L78" s="65" t="n">
        <v>431</v>
      </c>
      <c r="M78" s="64" t="n">
        <v>321</v>
      </c>
      <c r="N78" s="65" t="n">
        <v>284</v>
      </c>
      <c r="O78" s="65" t="n">
        <v>215</v>
      </c>
      <c r="P78" s="65" t="n">
        <v>196</v>
      </c>
      <c r="Q78" s="65" t="n">
        <v>189</v>
      </c>
      <c r="R78" s="65" t="n">
        <v>10288</v>
      </c>
    </row>
    <row r="79" customFormat="false" ht="14.1" hidden="false" customHeight="true" outlineLevel="0" collapsed="false">
      <c r="A79" s="45" t="n">
        <v>75</v>
      </c>
      <c r="B79" s="26" t="s">
        <v>142</v>
      </c>
      <c r="C79" s="64" t="n">
        <v>294</v>
      </c>
      <c r="D79" s="65" t="n">
        <v>365</v>
      </c>
      <c r="E79" s="65" t="n">
        <v>295</v>
      </c>
      <c r="F79" s="65" t="n">
        <v>187</v>
      </c>
      <c r="G79" s="64" t="n">
        <v>230</v>
      </c>
      <c r="H79" s="65" t="n">
        <v>191</v>
      </c>
      <c r="I79" s="64" t="n">
        <v>204</v>
      </c>
      <c r="J79" s="65" t="n">
        <v>143</v>
      </c>
      <c r="K79" s="64" t="n">
        <v>192</v>
      </c>
      <c r="L79" s="65" t="n">
        <v>174</v>
      </c>
      <c r="M79" s="64" t="n">
        <v>159</v>
      </c>
      <c r="N79" s="65" t="n">
        <v>115</v>
      </c>
      <c r="O79" s="65" t="n">
        <v>94</v>
      </c>
      <c r="P79" s="65" t="n">
        <v>76</v>
      </c>
      <c r="Q79" s="65" t="n">
        <v>90</v>
      </c>
      <c r="R79" s="65" t="n">
        <v>2809</v>
      </c>
    </row>
    <row r="80" customFormat="false" ht="14.1" hidden="false" customHeight="true" outlineLevel="0" collapsed="false">
      <c r="A80" s="45" t="n">
        <v>76</v>
      </c>
      <c r="B80" s="26" t="s">
        <v>143</v>
      </c>
      <c r="C80" s="64" t="n">
        <v>1280</v>
      </c>
      <c r="D80" s="65" t="n">
        <v>1654</v>
      </c>
      <c r="E80" s="65" t="n">
        <v>1319</v>
      </c>
      <c r="F80" s="65" t="n">
        <v>734</v>
      </c>
      <c r="G80" s="64" t="n">
        <v>801</v>
      </c>
      <c r="H80" s="65" t="n">
        <v>781</v>
      </c>
      <c r="I80" s="64" t="n">
        <v>669</v>
      </c>
      <c r="J80" s="65" t="n">
        <v>476</v>
      </c>
      <c r="K80" s="64" t="n">
        <v>556</v>
      </c>
      <c r="L80" s="65" t="n">
        <v>516</v>
      </c>
      <c r="M80" s="64" t="n">
        <v>423</v>
      </c>
      <c r="N80" s="65" t="n">
        <v>332</v>
      </c>
      <c r="O80" s="65" t="n">
        <v>259</v>
      </c>
      <c r="P80" s="65" t="n">
        <v>217</v>
      </c>
      <c r="Q80" s="65" t="n">
        <v>242</v>
      </c>
      <c r="R80" s="65" t="n">
        <v>10259</v>
      </c>
    </row>
    <row r="81" customFormat="false" ht="14.1" hidden="false" customHeight="true" outlineLevel="0" collapsed="false">
      <c r="A81" s="45" t="n">
        <v>77</v>
      </c>
      <c r="B81" s="26" t="s">
        <v>144</v>
      </c>
      <c r="C81" s="64" t="n">
        <v>410</v>
      </c>
      <c r="D81" s="65" t="n">
        <v>482</v>
      </c>
      <c r="E81" s="65" t="n">
        <v>426</v>
      </c>
      <c r="F81" s="65" t="n">
        <v>231</v>
      </c>
      <c r="G81" s="64" t="n">
        <v>264</v>
      </c>
      <c r="H81" s="65" t="n">
        <v>290</v>
      </c>
      <c r="I81" s="64" t="n">
        <v>264</v>
      </c>
      <c r="J81" s="65" t="n">
        <v>185</v>
      </c>
      <c r="K81" s="64" t="n">
        <v>213</v>
      </c>
      <c r="L81" s="65" t="n">
        <v>181</v>
      </c>
      <c r="M81" s="64" t="n">
        <v>156</v>
      </c>
      <c r="N81" s="65" t="n">
        <v>142</v>
      </c>
      <c r="O81" s="65" t="n">
        <v>121</v>
      </c>
      <c r="P81" s="65" t="n">
        <v>59</v>
      </c>
      <c r="Q81" s="65" t="n">
        <v>101</v>
      </c>
      <c r="R81" s="65" t="n">
        <v>3525</v>
      </c>
    </row>
    <row r="82" customFormat="false" ht="14.1" hidden="false" customHeight="true" outlineLevel="0" collapsed="false">
      <c r="A82" s="45" t="n">
        <v>78</v>
      </c>
      <c r="B82" s="26" t="s">
        <v>145</v>
      </c>
      <c r="C82" s="64" t="n">
        <v>276</v>
      </c>
      <c r="D82" s="65" t="n">
        <v>399</v>
      </c>
      <c r="E82" s="65" t="n">
        <v>279</v>
      </c>
      <c r="F82" s="65" t="n">
        <v>132</v>
      </c>
      <c r="G82" s="64" t="n">
        <v>150</v>
      </c>
      <c r="H82" s="65" t="n">
        <v>147</v>
      </c>
      <c r="I82" s="64" t="n">
        <v>138</v>
      </c>
      <c r="J82" s="65" t="n">
        <v>116</v>
      </c>
      <c r="K82" s="64" t="n">
        <v>145</v>
      </c>
      <c r="L82" s="65" t="n">
        <v>125</v>
      </c>
      <c r="M82" s="64" t="n">
        <v>100</v>
      </c>
      <c r="N82" s="65" t="n">
        <v>89</v>
      </c>
      <c r="O82" s="65" t="n">
        <v>90</v>
      </c>
      <c r="P82" s="65" t="n">
        <v>61</v>
      </c>
      <c r="Q82" s="65" t="n">
        <v>76</v>
      </c>
      <c r="R82" s="65" t="n">
        <v>2323</v>
      </c>
    </row>
    <row r="83" customFormat="false" ht="14.1" hidden="false" customHeight="true" outlineLevel="0" collapsed="false">
      <c r="A83" s="45" t="n">
        <v>79</v>
      </c>
      <c r="B83" s="26" t="s">
        <v>146</v>
      </c>
      <c r="C83" s="64" t="n">
        <v>2268</v>
      </c>
      <c r="D83" s="65" t="n">
        <v>2716</v>
      </c>
      <c r="E83" s="65" t="n">
        <v>2274</v>
      </c>
      <c r="F83" s="65" t="n">
        <v>1220</v>
      </c>
      <c r="G83" s="64" t="n">
        <v>1416</v>
      </c>
      <c r="H83" s="65" t="n">
        <v>1358</v>
      </c>
      <c r="I83" s="64" t="n">
        <v>1195</v>
      </c>
      <c r="J83" s="65" t="n">
        <v>828</v>
      </c>
      <c r="K83" s="64" t="n">
        <v>979</v>
      </c>
      <c r="L83" s="65" t="n">
        <v>894</v>
      </c>
      <c r="M83" s="64" t="n">
        <v>763</v>
      </c>
      <c r="N83" s="65" t="n">
        <v>604</v>
      </c>
      <c r="O83" s="65" t="n">
        <v>510</v>
      </c>
      <c r="P83" s="65" t="n">
        <v>416</v>
      </c>
      <c r="Q83" s="65" t="n">
        <v>446</v>
      </c>
      <c r="R83" s="65" t="n">
        <v>17887</v>
      </c>
    </row>
    <row r="84" customFormat="false" ht="14.1" hidden="false" customHeight="true" outlineLevel="0" collapsed="false">
      <c r="A84" s="45" t="n">
        <v>80</v>
      </c>
      <c r="B84" s="26" t="s">
        <v>147</v>
      </c>
      <c r="C84" s="64" t="n">
        <v>1375</v>
      </c>
      <c r="D84" s="65" t="n">
        <v>1603</v>
      </c>
      <c r="E84" s="65" t="n">
        <v>1346</v>
      </c>
      <c r="F84" s="65" t="n">
        <v>773</v>
      </c>
      <c r="G84" s="64" t="n">
        <v>887</v>
      </c>
      <c r="H84" s="65" t="n">
        <v>942</v>
      </c>
      <c r="I84" s="64" t="n">
        <v>819</v>
      </c>
      <c r="J84" s="65" t="n">
        <v>613</v>
      </c>
      <c r="K84" s="64" t="n">
        <v>673</v>
      </c>
      <c r="L84" s="65" t="n">
        <v>637</v>
      </c>
      <c r="M84" s="64" t="n">
        <v>531</v>
      </c>
      <c r="N84" s="65" t="n">
        <v>448</v>
      </c>
      <c r="O84" s="65" t="n">
        <v>384</v>
      </c>
      <c r="P84" s="65" t="n">
        <v>329</v>
      </c>
      <c r="Q84" s="65" t="n">
        <v>408</v>
      </c>
      <c r="R84" s="65" t="n">
        <v>11768</v>
      </c>
    </row>
    <row r="85" customFormat="false" ht="14.1" hidden="false" customHeight="true" outlineLevel="0" collapsed="false">
      <c r="A85" s="45" t="n">
        <v>81</v>
      </c>
      <c r="B85" s="26" t="s">
        <v>148</v>
      </c>
      <c r="C85" s="64" t="n">
        <v>678</v>
      </c>
      <c r="D85" s="65" t="n">
        <v>764</v>
      </c>
      <c r="E85" s="65" t="n">
        <v>634</v>
      </c>
      <c r="F85" s="65" t="n">
        <v>293</v>
      </c>
      <c r="G85" s="64" t="n">
        <v>338</v>
      </c>
      <c r="H85" s="65" t="n">
        <v>289</v>
      </c>
      <c r="I85" s="64" t="n">
        <v>321</v>
      </c>
      <c r="J85" s="65" t="n">
        <v>209</v>
      </c>
      <c r="K85" s="64" t="n">
        <v>212</v>
      </c>
      <c r="L85" s="65" t="n">
        <v>218</v>
      </c>
      <c r="M85" s="64" t="n">
        <v>156</v>
      </c>
      <c r="N85" s="65" t="n">
        <v>131</v>
      </c>
      <c r="O85" s="65" t="n">
        <v>109</v>
      </c>
      <c r="P85" s="65" t="n">
        <v>92</v>
      </c>
      <c r="Q85" s="65" t="n">
        <v>58</v>
      </c>
      <c r="R85" s="65" t="n">
        <v>4502</v>
      </c>
    </row>
    <row r="86" customFormat="false" ht="14.1" hidden="false" customHeight="true" outlineLevel="0" collapsed="false">
      <c r="A86" s="45" t="n">
        <v>82</v>
      </c>
      <c r="B86" s="26" t="s">
        <v>149</v>
      </c>
      <c r="C86" s="64" t="n">
        <v>1556</v>
      </c>
      <c r="D86" s="65" t="n">
        <v>1738</v>
      </c>
      <c r="E86" s="65" t="n">
        <v>1160</v>
      </c>
      <c r="F86" s="65" t="n">
        <v>652</v>
      </c>
      <c r="G86" s="64" t="n">
        <v>799</v>
      </c>
      <c r="H86" s="65" t="n">
        <v>831</v>
      </c>
      <c r="I86" s="64" t="n">
        <v>684</v>
      </c>
      <c r="J86" s="65" t="n">
        <v>422</v>
      </c>
      <c r="K86" s="64" t="n">
        <v>485</v>
      </c>
      <c r="L86" s="65" t="n">
        <v>447</v>
      </c>
      <c r="M86" s="64" t="n">
        <v>412</v>
      </c>
      <c r="N86" s="65" t="n">
        <v>308</v>
      </c>
      <c r="O86" s="65" t="n">
        <v>251</v>
      </c>
      <c r="P86" s="65" t="n">
        <v>224</v>
      </c>
      <c r="Q86" s="65" t="n">
        <v>191</v>
      </c>
      <c r="R86" s="65" t="n">
        <v>10160</v>
      </c>
    </row>
    <row r="87" customFormat="false" ht="14.1" hidden="false" customHeight="true" outlineLevel="0" collapsed="false">
      <c r="A87" s="45" t="n">
        <v>83</v>
      </c>
      <c r="B87" s="26" t="s">
        <v>150</v>
      </c>
      <c r="C87" s="64" t="n">
        <v>7582</v>
      </c>
      <c r="D87" s="65" t="n">
        <v>10392</v>
      </c>
      <c r="E87" s="65" t="n">
        <v>8209</v>
      </c>
      <c r="F87" s="65" t="n">
        <v>3732</v>
      </c>
      <c r="G87" s="64" t="n">
        <v>3989</v>
      </c>
      <c r="H87" s="65" t="n">
        <v>3898</v>
      </c>
      <c r="I87" s="64" t="n">
        <v>3778</v>
      </c>
      <c r="J87" s="65" t="n">
        <v>2954</v>
      </c>
      <c r="K87" s="64" t="n">
        <v>3171</v>
      </c>
      <c r="L87" s="65" t="n">
        <v>2767</v>
      </c>
      <c r="M87" s="64" t="n">
        <v>2341</v>
      </c>
      <c r="N87" s="65" t="n">
        <v>1778</v>
      </c>
      <c r="O87" s="65" t="n">
        <v>1431</v>
      </c>
      <c r="P87" s="65" t="n">
        <v>1194</v>
      </c>
      <c r="Q87" s="65" t="n">
        <v>1184</v>
      </c>
      <c r="R87" s="65" t="n">
        <v>58400</v>
      </c>
    </row>
    <row r="88" customFormat="false" ht="14.1" hidden="false" customHeight="true" outlineLevel="0" collapsed="false">
      <c r="A88" s="45" t="n">
        <v>84</v>
      </c>
      <c r="B88" s="26" t="s">
        <v>195</v>
      </c>
      <c r="C88" s="64" t="n">
        <v>10742</v>
      </c>
      <c r="D88" s="65" t="n">
        <v>13849</v>
      </c>
      <c r="E88" s="65" t="n">
        <v>10276</v>
      </c>
      <c r="F88" s="65" t="n">
        <v>4946</v>
      </c>
      <c r="G88" s="64" t="n">
        <v>5468</v>
      </c>
      <c r="H88" s="65" t="n">
        <v>5245</v>
      </c>
      <c r="I88" s="64" t="n">
        <v>5105</v>
      </c>
      <c r="J88" s="65" t="n">
        <v>4092</v>
      </c>
      <c r="K88" s="64" t="n">
        <v>4155</v>
      </c>
      <c r="L88" s="65" t="n">
        <v>3407</v>
      </c>
      <c r="M88" s="64" t="n">
        <v>2791</v>
      </c>
      <c r="N88" s="65" t="n">
        <v>2270</v>
      </c>
      <c r="O88" s="65" t="n">
        <v>1851</v>
      </c>
      <c r="P88" s="65" t="n">
        <v>1542</v>
      </c>
      <c r="Q88" s="65" t="n">
        <v>1837</v>
      </c>
      <c r="R88" s="65" t="n">
        <v>77576</v>
      </c>
    </row>
    <row r="89" customFormat="false" ht="14.1" hidden="false" customHeight="true" outlineLevel="0" collapsed="false">
      <c r="A89" s="45" t="n">
        <v>85</v>
      </c>
      <c r="B89" s="26" t="s">
        <v>152</v>
      </c>
      <c r="C89" s="64" t="n">
        <v>388</v>
      </c>
      <c r="D89" s="65" t="n">
        <v>481</v>
      </c>
      <c r="E89" s="65" t="n">
        <v>371</v>
      </c>
      <c r="F89" s="65" t="n">
        <v>196</v>
      </c>
      <c r="G89" s="64" t="n">
        <v>208</v>
      </c>
      <c r="H89" s="65" t="n">
        <v>217</v>
      </c>
      <c r="I89" s="64" t="n">
        <v>212</v>
      </c>
      <c r="J89" s="65" t="n">
        <v>118</v>
      </c>
      <c r="K89" s="64" t="n">
        <v>162</v>
      </c>
      <c r="L89" s="65" t="n">
        <v>154</v>
      </c>
      <c r="M89" s="64" t="n">
        <v>134</v>
      </c>
      <c r="N89" s="65" t="n">
        <v>86</v>
      </c>
      <c r="O89" s="65" t="n">
        <v>58</v>
      </c>
      <c r="P89" s="65" t="n">
        <v>64</v>
      </c>
      <c r="Q89" s="65" t="n">
        <v>78</v>
      </c>
      <c r="R89" s="65" t="n">
        <v>2927</v>
      </c>
    </row>
    <row r="90" customFormat="false" ht="14.1" hidden="false" customHeight="true" outlineLevel="0" collapsed="false">
      <c r="A90" s="45" t="n">
        <v>86</v>
      </c>
      <c r="B90" s="26" t="s">
        <v>153</v>
      </c>
      <c r="C90" s="64" t="n">
        <v>1753</v>
      </c>
      <c r="D90" s="65" t="n">
        <v>2287</v>
      </c>
      <c r="E90" s="65" t="n">
        <v>1834</v>
      </c>
      <c r="F90" s="65" t="n">
        <v>1003</v>
      </c>
      <c r="G90" s="64" t="n">
        <v>1098</v>
      </c>
      <c r="H90" s="65" t="n">
        <v>1114</v>
      </c>
      <c r="I90" s="64" t="n">
        <v>947</v>
      </c>
      <c r="J90" s="65" t="n">
        <v>677</v>
      </c>
      <c r="K90" s="64" t="n">
        <v>848</v>
      </c>
      <c r="L90" s="65" t="n">
        <v>803</v>
      </c>
      <c r="M90" s="64" t="n">
        <v>619</v>
      </c>
      <c r="N90" s="65" t="n">
        <v>512</v>
      </c>
      <c r="O90" s="65" t="n">
        <v>378</v>
      </c>
      <c r="P90" s="65" t="n">
        <v>334</v>
      </c>
      <c r="Q90" s="65" t="n">
        <v>359</v>
      </c>
      <c r="R90" s="65" t="n">
        <v>14566</v>
      </c>
    </row>
    <row r="91" customFormat="false" ht="14.1" hidden="false" customHeight="true" outlineLevel="0" collapsed="false">
      <c r="A91" s="45" t="n">
        <v>87</v>
      </c>
      <c r="B91" s="26" t="s">
        <v>154</v>
      </c>
      <c r="C91" s="64" t="n">
        <v>1258</v>
      </c>
      <c r="D91" s="65" t="n">
        <v>1270</v>
      </c>
      <c r="E91" s="65" t="n">
        <v>966</v>
      </c>
      <c r="F91" s="65" t="n">
        <v>527</v>
      </c>
      <c r="G91" s="64" t="n">
        <v>528</v>
      </c>
      <c r="H91" s="65" t="n">
        <v>524</v>
      </c>
      <c r="I91" s="64" t="n">
        <v>462</v>
      </c>
      <c r="J91" s="65" t="n">
        <v>304</v>
      </c>
      <c r="K91" s="64" t="n">
        <v>347</v>
      </c>
      <c r="L91" s="65" t="n">
        <v>304</v>
      </c>
      <c r="M91" s="64" t="n">
        <v>259</v>
      </c>
      <c r="N91" s="65" t="n">
        <v>220</v>
      </c>
      <c r="O91" s="65" t="n">
        <v>174</v>
      </c>
      <c r="P91" s="65" t="n">
        <v>121</v>
      </c>
      <c r="Q91" s="65" t="n">
        <v>190</v>
      </c>
      <c r="R91" s="65" t="n">
        <v>7454</v>
      </c>
    </row>
    <row r="92" customFormat="false" ht="14.1" hidden="false" customHeight="true" outlineLevel="0" collapsed="false">
      <c r="A92" s="45" t="n">
        <v>88</v>
      </c>
      <c r="B92" s="26" t="s">
        <v>155</v>
      </c>
      <c r="C92" s="64" t="n">
        <v>477</v>
      </c>
      <c r="D92" s="65" t="n">
        <v>548</v>
      </c>
      <c r="E92" s="65" t="n">
        <v>395</v>
      </c>
      <c r="F92" s="65" t="n">
        <v>251</v>
      </c>
      <c r="G92" s="64" t="n">
        <v>267</v>
      </c>
      <c r="H92" s="65" t="n">
        <v>269</v>
      </c>
      <c r="I92" s="64" t="n">
        <v>230</v>
      </c>
      <c r="J92" s="65" t="n">
        <v>139</v>
      </c>
      <c r="K92" s="64" t="n">
        <v>171</v>
      </c>
      <c r="L92" s="65" t="n">
        <v>163</v>
      </c>
      <c r="M92" s="64" t="n">
        <v>136</v>
      </c>
      <c r="N92" s="65" t="n">
        <v>115</v>
      </c>
      <c r="O92" s="65" t="n">
        <v>91</v>
      </c>
      <c r="P92" s="65" t="n">
        <v>84</v>
      </c>
      <c r="Q92" s="65" t="n">
        <v>98</v>
      </c>
      <c r="R92" s="65" t="n">
        <v>3434</v>
      </c>
    </row>
    <row r="93" customFormat="false" ht="14.1" hidden="false" customHeight="true" outlineLevel="0" collapsed="false">
      <c r="A93" s="45" t="n">
        <v>89</v>
      </c>
      <c r="B93" s="26" t="s">
        <v>156</v>
      </c>
      <c r="C93" s="64" t="n">
        <v>892</v>
      </c>
      <c r="D93" s="65" t="n">
        <v>914</v>
      </c>
      <c r="E93" s="65" t="n">
        <v>642</v>
      </c>
      <c r="F93" s="65" t="n">
        <v>361</v>
      </c>
      <c r="G93" s="64" t="n">
        <v>419</v>
      </c>
      <c r="H93" s="65" t="n">
        <v>399</v>
      </c>
      <c r="I93" s="64" t="n">
        <v>358</v>
      </c>
      <c r="J93" s="65" t="n">
        <v>239</v>
      </c>
      <c r="K93" s="64" t="n">
        <v>245</v>
      </c>
      <c r="L93" s="65" t="n">
        <v>226</v>
      </c>
      <c r="M93" s="64" t="n">
        <v>179</v>
      </c>
      <c r="N93" s="65" t="n">
        <v>120</v>
      </c>
      <c r="O93" s="65" t="n">
        <v>114</v>
      </c>
      <c r="P93" s="65" t="n">
        <v>65</v>
      </c>
      <c r="Q93" s="65" t="n">
        <v>82</v>
      </c>
      <c r="R93" s="65" t="n">
        <v>5255</v>
      </c>
    </row>
    <row r="94" s="35" customFormat="true" ht="14.1" hidden="false" customHeight="true" outlineLevel="0" collapsed="false">
      <c r="A94" s="50"/>
      <c r="B94" s="31" t="s">
        <v>157</v>
      </c>
      <c r="C94" s="67" t="n">
        <v>324499</v>
      </c>
      <c r="D94" s="68" t="n">
        <v>397940</v>
      </c>
      <c r="E94" s="68" t="n">
        <v>308622</v>
      </c>
      <c r="F94" s="68" t="n">
        <v>155081</v>
      </c>
      <c r="G94" s="67" t="n">
        <v>175288</v>
      </c>
      <c r="H94" s="68" t="n">
        <v>174320</v>
      </c>
      <c r="I94" s="67" t="n">
        <v>162409</v>
      </c>
      <c r="J94" s="68" t="n">
        <v>121646</v>
      </c>
      <c r="K94" s="67" t="n">
        <v>131702</v>
      </c>
      <c r="L94" s="68" t="n">
        <v>118042</v>
      </c>
      <c r="M94" s="67" t="n">
        <v>98096</v>
      </c>
      <c r="N94" s="68" t="n">
        <v>81909</v>
      </c>
      <c r="O94" s="68" t="n">
        <v>64797</v>
      </c>
      <c r="P94" s="68" t="n">
        <v>50882</v>
      </c>
      <c r="Q94" s="68" t="n">
        <v>56010</v>
      </c>
      <c r="R94" s="68" t="n">
        <v>2421243</v>
      </c>
    </row>
    <row r="95" customFormat="false" ht="14.1" hidden="false" customHeight="tru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</row>
  </sheetData>
  <mergeCells count="4">
    <mergeCell ref="A3:A4"/>
    <mergeCell ref="B3:B4"/>
    <mergeCell ref="C3:Q3"/>
    <mergeCell ref="R3:R4"/>
  </mergeCells>
  <conditionalFormatting sqref="C95:R95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44375" right="0.690277777777778" top="0.322222222222222" bottom="0.7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6015625" defaultRowHeight="10.2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69" width="20.32"/>
    <col collapsed="false" customWidth="false" hidden="false" outlineLevel="0" max="257" min="3" style="69" width="7.66"/>
  </cols>
  <sheetData>
    <row r="1" s="12" customFormat="true" ht="23.1" hidden="false" customHeight="true" outlineLevel="0" collapsed="false">
      <c r="A1" s="11" t="s">
        <v>19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s="71" customFormat="true" ht="17.7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</row>
    <row r="3" s="14" customFormat="true" ht="19.5" hidden="false" customHeight="true" outlineLevel="0" collapsed="false">
      <c r="A3" s="46"/>
      <c r="B3" s="16" t="s">
        <v>160</v>
      </c>
      <c r="C3" s="18" t="s">
        <v>177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 t="s">
        <v>161</v>
      </c>
    </row>
    <row r="4" s="14" customFormat="true" ht="37.5" hidden="false" customHeight="true" outlineLevel="0" collapsed="false">
      <c r="A4" s="46"/>
      <c r="B4" s="16"/>
      <c r="C4" s="60" t="s">
        <v>178</v>
      </c>
      <c r="D4" s="56" t="s">
        <v>179</v>
      </c>
      <c r="E4" s="56" t="s">
        <v>180</v>
      </c>
      <c r="F4" s="56" t="s">
        <v>181</v>
      </c>
      <c r="G4" s="60" t="s">
        <v>182</v>
      </c>
      <c r="H4" s="56" t="s">
        <v>183</v>
      </c>
      <c r="I4" s="60" t="s">
        <v>184</v>
      </c>
      <c r="J4" s="56" t="s">
        <v>185</v>
      </c>
      <c r="K4" s="60" t="s">
        <v>186</v>
      </c>
      <c r="L4" s="56" t="s">
        <v>187</v>
      </c>
      <c r="M4" s="56" t="s">
        <v>188</v>
      </c>
      <c r="N4" s="56" t="s">
        <v>189</v>
      </c>
      <c r="O4" s="56" t="s">
        <v>190</v>
      </c>
      <c r="P4" s="56" t="s">
        <v>191</v>
      </c>
      <c r="Q4" s="56" t="s">
        <v>192</v>
      </c>
      <c r="R4" s="18"/>
    </row>
    <row r="5" s="71" customFormat="true" ht="12.75" hidden="false" customHeight="true" outlineLevel="0" collapsed="false">
      <c r="A5" s="45" t="n">
        <v>1</v>
      </c>
      <c r="B5" s="21" t="s">
        <v>68</v>
      </c>
      <c r="C5" s="72" t="n">
        <v>1917</v>
      </c>
      <c r="D5" s="73" t="n">
        <v>2275</v>
      </c>
      <c r="E5" s="73" t="n">
        <v>1888</v>
      </c>
      <c r="F5" s="73" t="n">
        <v>906</v>
      </c>
      <c r="G5" s="73" t="n">
        <v>1012</v>
      </c>
      <c r="H5" s="73" t="n">
        <v>934</v>
      </c>
      <c r="I5" s="73" t="n">
        <v>842</v>
      </c>
      <c r="J5" s="73" t="n">
        <v>615</v>
      </c>
      <c r="K5" s="73" t="n">
        <v>686</v>
      </c>
      <c r="L5" s="73" t="n">
        <v>630</v>
      </c>
      <c r="M5" s="73" t="n">
        <v>526</v>
      </c>
      <c r="N5" s="73" t="n">
        <v>382</v>
      </c>
      <c r="O5" s="73" t="n">
        <v>270</v>
      </c>
      <c r="P5" s="73" t="n">
        <v>163</v>
      </c>
      <c r="Q5" s="73" t="n">
        <v>213</v>
      </c>
      <c r="R5" s="73" t="n">
        <v>13259</v>
      </c>
      <c r="S5" s="14"/>
    </row>
    <row r="6" s="71" customFormat="true" ht="13.95" hidden="false" customHeight="true" outlineLevel="0" collapsed="false">
      <c r="A6" s="45" t="n">
        <v>2</v>
      </c>
      <c r="B6" s="26" t="s">
        <v>69</v>
      </c>
      <c r="C6" s="74" t="n">
        <v>4084</v>
      </c>
      <c r="D6" s="74" t="n">
        <v>4373</v>
      </c>
      <c r="E6" s="74" t="n">
        <v>2975</v>
      </c>
      <c r="F6" s="74" t="n">
        <v>1427</v>
      </c>
      <c r="G6" s="74" t="n">
        <v>1755</v>
      </c>
      <c r="H6" s="74" t="n">
        <v>1669</v>
      </c>
      <c r="I6" s="74" t="n">
        <v>1435</v>
      </c>
      <c r="J6" s="74" t="n">
        <v>1053</v>
      </c>
      <c r="K6" s="74" t="n">
        <v>1064</v>
      </c>
      <c r="L6" s="74" t="n">
        <v>894</v>
      </c>
      <c r="M6" s="74" t="n">
        <v>754</v>
      </c>
      <c r="N6" s="74" t="n">
        <v>591</v>
      </c>
      <c r="O6" s="74" t="n">
        <v>397</v>
      </c>
      <c r="P6" s="74" t="n">
        <v>299</v>
      </c>
      <c r="Q6" s="74" t="n">
        <v>314</v>
      </c>
      <c r="R6" s="74" t="n">
        <v>23084</v>
      </c>
      <c r="S6" s="14"/>
    </row>
    <row r="7" s="71" customFormat="true" ht="13.95" hidden="false" customHeight="true" outlineLevel="0" collapsed="false">
      <c r="A7" s="45" t="n">
        <v>3</v>
      </c>
      <c r="B7" s="26" t="s">
        <v>70</v>
      </c>
      <c r="C7" s="74" t="n">
        <v>423</v>
      </c>
      <c r="D7" s="74" t="n">
        <v>575</v>
      </c>
      <c r="E7" s="74" t="n">
        <v>378</v>
      </c>
      <c r="F7" s="74" t="n">
        <v>225</v>
      </c>
      <c r="G7" s="74" t="n">
        <v>283</v>
      </c>
      <c r="H7" s="74" t="n">
        <v>283</v>
      </c>
      <c r="I7" s="74" t="n">
        <v>235</v>
      </c>
      <c r="J7" s="74" t="n">
        <v>127</v>
      </c>
      <c r="K7" s="74" t="n">
        <v>194</v>
      </c>
      <c r="L7" s="74" t="n">
        <v>172</v>
      </c>
      <c r="M7" s="74" t="n">
        <v>142</v>
      </c>
      <c r="N7" s="74" t="n">
        <v>105</v>
      </c>
      <c r="O7" s="74" t="n">
        <v>77</v>
      </c>
      <c r="P7" s="74" t="n">
        <v>63</v>
      </c>
      <c r="Q7" s="74" t="n">
        <v>90</v>
      </c>
      <c r="R7" s="74" t="n">
        <v>3372</v>
      </c>
      <c r="S7" s="14"/>
    </row>
    <row r="8" s="71" customFormat="true" ht="13.65" hidden="false" customHeight="true" outlineLevel="0" collapsed="false">
      <c r="A8" s="45" t="n">
        <v>4</v>
      </c>
      <c r="B8" s="26" t="s">
        <v>71</v>
      </c>
      <c r="C8" s="74" t="n">
        <v>195</v>
      </c>
      <c r="D8" s="74" t="n">
        <v>247</v>
      </c>
      <c r="E8" s="74" t="n">
        <v>207</v>
      </c>
      <c r="F8" s="74" t="n">
        <v>124</v>
      </c>
      <c r="G8" s="74" t="n">
        <v>155</v>
      </c>
      <c r="H8" s="74" t="n">
        <v>141</v>
      </c>
      <c r="I8" s="74" t="n">
        <v>134</v>
      </c>
      <c r="J8" s="74" t="n">
        <v>86</v>
      </c>
      <c r="K8" s="74" t="n">
        <v>112</v>
      </c>
      <c r="L8" s="74" t="n">
        <v>112</v>
      </c>
      <c r="M8" s="74" t="n">
        <v>81</v>
      </c>
      <c r="N8" s="74" t="n">
        <v>43</v>
      </c>
      <c r="O8" s="74" t="n">
        <v>41</v>
      </c>
      <c r="P8" s="74" t="n">
        <v>27</v>
      </c>
      <c r="Q8" s="74" t="n">
        <v>45</v>
      </c>
      <c r="R8" s="74" t="n">
        <v>1750</v>
      </c>
      <c r="S8" s="14"/>
    </row>
    <row r="9" s="71" customFormat="true" ht="13.95" hidden="false" customHeight="true" outlineLevel="0" collapsed="false">
      <c r="A9" s="45" t="n">
        <v>5</v>
      </c>
      <c r="B9" s="26" t="s">
        <v>72</v>
      </c>
      <c r="C9" s="74" t="n">
        <v>1336</v>
      </c>
      <c r="D9" s="74" t="n">
        <v>1622</v>
      </c>
      <c r="E9" s="74" t="n">
        <v>1006</v>
      </c>
      <c r="F9" s="74" t="n">
        <v>474</v>
      </c>
      <c r="G9" s="74" t="n">
        <v>599</v>
      </c>
      <c r="H9" s="74" t="n">
        <v>549</v>
      </c>
      <c r="I9" s="74" t="n">
        <v>466</v>
      </c>
      <c r="J9" s="74" t="n">
        <v>344</v>
      </c>
      <c r="K9" s="74" t="n">
        <v>376</v>
      </c>
      <c r="L9" s="74" t="n">
        <v>328</v>
      </c>
      <c r="M9" s="74" t="n">
        <v>262</v>
      </c>
      <c r="N9" s="74" t="n">
        <v>165</v>
      </c>
      <c r="O9" s="74" t="n">
        <v>137</v>
      </c>
      <c r="P9" s="74" t="n">
        <v>87</v>
      </c>
      <c r="Q9" s="74" t="n">
        <v>74</v>
      </c>
      <c r="R9" s="74" t="n">
        <v>7825</v>
      </c>
      <c r="S9" s="14"/>
    </row>
    <row r="10" s="71" customFormat="true" ht="13.95" hidden="false" customHeight="true" outlineLevel="0" collapsed="false">
      <c r="A10" s="45" t="n">
        <v>6</v>
      </c>
      <c r="B10" s="26" t="s">
        <v>73</v>
      </c>
      <c r="C10" s="74" t="n">
        <v>1251</v>
      </c>
      <c r="D10" s="74" t="n">
        <v>1542</v>
      </c>
      <c r="E10" s="74" t="n">
        <v>1193</v>
      </c>
      <c r="F10" s="74" t="n">
        <v>611</v>
      </c>
      <c r="G10" s="74" t="n">
        <v>697</v>
      </c>
      <c r="H10" s="74" t="n">
        <v>659</v>
      </c>
      <c r="I10" s="74" t="n">
        <v>557</v>
      </c>
      <c r="J10" s="74" t="n">
        <v>403</v>
      </c>
      <c r="K10" s="74" t="n">
        <v>447</v>
      </c>
      <c r="L10" s="74" t="n">
        <v>381</v>
      </c>
      <c r="M10" s="74" t="n">
        <v>309</v>
      </c>
      <c r="N10" s="74" t="n">
        <v>249</v>
      </c>
      <c r="O10" s="74" t="n">
        <v>183</v>
      </c>
      <c r="P10" s="74" t="n">
        <v>151</v>
      </c>
      <c r="Q10" s="74" t="n">
        <v>176</v>
      </c>
      <c r="R10" s="74" t="n">
        <v>8809</v>
      </c>
      <c r="S10" s="14"/>
    </row>
    <row r="11" s="71" customFormat="true" ht="13.5" hidden="false" customHeight="true" outlineLevel="0" collapsed="false">
      <c r="A11" s="45" t="n">
        <v>7</v>
      </c>
      <c r="B11" s="26" t="s">
        <v>74</v>
      </c>
      <c r="C11" s="74" t="n">
        <v>358</v>
      </c>
      <c r="D11" s="74" t="n">
        <v>528</v>
      </c>
      <c r="E11" s="74" t="n">
        <v>390</v>
      </c>
      <c r="F11" s="74" t="n">
        <v>184</v>
      </c>
      <c r="G11" s="74" t="n">
        <v>188</v>
      </c>
      <c r="H11" s="74" t="n">
        <v>175</v>
      </c>
      <c r="I11" s="74" t="n">
        <v>151</v>
      </c>
      <c r="J11" s="74" t="n">
        <v>134</v>
      </c>
      <c r="K11" s="74" t="n">
        <v>176</v>
      </c>
      <c r="L11" s="74" t="n">
        <v>163</v>
      </c>
      <c r="M11" s="74" t="n">
        <v>101</v>
      </c>
      <c r="N11" s="74" t="n">
        <v>69</v>
      </c>
      <c r="O11" s="74" t="n">
        <v>64</v>
      </c>
      <c r="P11" s="74" t="n">
        <v>67</v>
      </c>
      <c r="Q11" s="74" t="n">
        <v>83</v>
      </c>
      <c r="R11" s="74" t="n">
        <v>2831</v>
      </c>
      <c r="S11" s="14"/>
    </row>
    <row r="12" s="71" customFormat="true" ht="13.95" hidden="false" customHeight="true" outlineLevel="0" collapsed="false">
      <c r="A12" s="45" t="n">
        <v>8</v>
      </c>
      <c r="B12" s="26" t="s">
        <v>75</v>
      </c>
      <c r="C12" s="74" t="n">
        <v>1222</v>
      </c>
      <c r="D12" s="74" t="n">
        <v>1645</v>
      </c>
      <c r="E12" s="74" t="n">
        <v>1145</v>
      </c>
      <c r="F12" s="74" t="n">
        <v>581</v>
      </c>
      <c r="G12" s="74" t="n">
        <v>632</v>
      </c>
      <c r="H12" s="74" t="n">
        <v>635</v>
      </c>
      <c r="I12" s="74" t="n">
        <v>558</v>
      </c>
      <c r="J12" s="74" t="n">
        <v>387</v>
      </c>
      <c r="K12" s="74" t="n">
        <v>410</v>
      </c>
      <c r="L12" s="74" t="n">
        <v>392</v>
      </c>
      <c r="M12" s="74" t="n">
        <v>314</v>
      </c>
      <c r="N12" s="74" t="n">
        <v>252</v>
      </c>
      <c r="O12" s="74" t="n">
        <v>195</v>
      </c>
      <c r="P12" s="74" t="n">
        <v>134</v>
      </c>
      <c r="Q12" s="74" t="n">
        <v>144</v>
      </c>
      <c r="R12" s="74" t="n">
        <v>8646</v>
      </c>
      <c r="S12" s="14"/>
    </row>
    <row r="13" s="71" customFormat="true" ht="13.65" hidden="false" customHeight="true" outlineLevel="0" collapsed="false">
      <c r="A13" s="45" t="n">
        <v>9</v>
      </c>
      <c r="B13" s="26" t="s">
        <v>76</v>
      </c>
      <c r="C13" s="74" t="n">
        <v>1475</v>
      </c>
      <c r="D13" s="74" t="n">
        <v>1772</v>
      </c>
      <c r="E13" s="74" t="n">
        <v>1363</v>
      </c>
      <c r="F13" s="74" t="n">
        <v>687</v>
      </c>
      <c r="G13" s="74" t="n">
        <v>744</v>
      </c>
      <c r="H13" s="74" t="n">
        <v>743</v>
      </c>
      <c r="I13" s="74" t="n">
        <v>662</v>
      </c>
      <c r="J13" s="74" t="n">
        <v>491</v>
      </c>
      <c r="K13" s="74" t="n">
        <v>557</v>
      </c>
      <c r="L13" s="74" t="n">
        <v>534</v>
      </c>
      <c r="M13" s="74" t="n">
        <v>425</v>
      </c>
      <c r="N13" s="74" t="n">
        <v>345</v>
      </c>
      <c r="O13" s="74" t="n">
        <v>222</v>
      </c>
      <c r="P13" s="74" t="n">
        <v>206</v>
      </c>
      <c r="Q13" s="74" t="n">
        <v>224</v>
      </c>
      <c r="R13" s="74" t="n">
        <v>10450</v>
      </c>
      <c r="S13" s="14"/>
    </row>
    <row r="14" s="71" customFormat="true" ht="13.95" hidden="false" customHeight="true" outlineLevel="0" collapsed="false">
      <c r="A14" s="45" t="n">
        <v>10</v>
      </c>
      <c r="B14" s="26" t="s">
        <v>77</v>
      </c>
      <c r="C14" s="74" t="n">
        <v>677</v>
      </c>
      <c r="D14" s="74" t="n">
        <v>693</v>
      </c>
      <c r="E14" s="74" t="n">
        <v>507</v>
      </c>
      <c r="F14" s="74" t="n">
        <v>296</v>
      </c>
      <c r="G14" s="74" t="n">
        <v>316</v>
      </c>
      <c r="H14" s="74" t="n">
        <v>293</v>
      </c>
      <c r="I14" s="74" t="n">
        <v>248</v>
      </c>
      <c r="J14" s="74" t="n">
        <v>169</v>
      </c>
      <c r="K14" s="74" t="n">
        <v>177</v>
      </c>
      <c r="L14" s="74" t="n">
        <v>187</v>
      </c>
      <c r="M14" s="74" t="n">
        <v>133</v>
      </c>
      <c r="N14" s="74" t="n">
        <v>107</v>
      </c>
      <c r="O14" s="74" t="n">
        <v>75</v>
      </c>
      <c r="P14" s="74" t="n">
        <v>77</v>
      </c>
      <c r="Q14" s="74" t="n">
        <v>48</v>
      </c>
      <c r="R14" s="74" t="n">
        <v>4003</v>
      </c>
      <c r="S14" s="14"/>
    </row>
    <row r="15" s="71" customFormat="true" ht="13.95" hidden="false" customHeight="true" outlineLevel="0" collapsed="false">
      <c r="A15" s="45" t="n">
        <v>11</v>
      </c>
      <c r="B15" s="26" t="s">
        <v>78</v>
      </c>
      <c r="C15" s="74" t="n">
        <v>1990</v>
      </c>
      <c r="D15" s="74" t="n">
        <v>2035</v>
      </c>
      <c r="E15" s="74" t="n">
        <v>1467</v>
      </c>
      <c r="F15" s="74" t="n">
        <v>786</v>
      </c>
      <c r="G15" s="74" t="n">
        <v>881</v>
      </c>
      <c r="H15" s="74" t="n">
        <v>841</v>
      </c>
      <c r="I15" s="74" t="n">
        <v>720</v>
      </c>
      <c r="J15" s="74" t="n">
        <v>493</v>
      </c>
      <c r="K15" s="74" t="n">
        <v>527</v>
      </c>
      <c r="L15" s="74" t="n">
        <v>452</v>
      </c>
      <c r="M15" s="74" t="n">
        <v>477</v>
      </c>
      <c r="N15" s="74" t="n">
        <v>340</v>
      </c>
      <c r="O15" s="74" t="n">
        <v>230</v>
      </c>
      <c r="P15" s="74" t="n">
        <v>153</v>
      </c>
      <c r="Q15" s="74" t="n">
        <v>162</v>
      </c>
      <c r="R15" s="74" t="n">
        <v>11554</v>
      </c>
      <c r="S15" s="14"/>
    </row>
    <row r="16" s="71" customFormat="true" ht="13.95" hidden="false" customHeight="true" outlineLevel="0" collapsed="false">
      <c r="A16" s="45" t="n">
        <v>12</v>
      </c>
      <c r="B16" s="26" t="s">
        <v>79</v>
      </c>
      <c r="C16" s="74" t="n">
        <v>418</v>
      </c>
      <c r="D16" s="74" t="n">
        <v>492</v>
      </c>
      <c r="E16" s="74" t="n">
        <v>361</v>
      </c>
      <c r="F16" s="74" t="n">
        <v>164</v>
      </c>
      <c r="G16" s="74" t="n">
        <v>188</v>
      </c>
      <c r="H16" s="74" t="n">
        <v>170</v>
      </c>
      <c r="I16" s="74" t="n">
        <v>180</v>
      </c>
      <c r="J16" s="74" t="n">
        <v>140</v>
      </c>
      <c r="K16" s="74" t="n">
        <v>140</v>
      </c>
      <c r="L16" s="74" t="n">
        <v>115</v>
      </c>
      <c r="M16" s="74" t="n">
        <v>77</v>
      </c>
      <c r="N16" s="74" t="n">
        <v>64</v>
      </c>
      <c r="O16" s="74" t="n">
        <v>57</v>
      </c>
      <c r="P16" s="74" t="n">
        <v>39</v>
      </c>
      <c r="Q16" s="74" t="n">
        <v>46</v>
      </c>
      <c r="R16" s="74" t="n">
        <v>2651</v>
      </c>
      <c r="S16" s="14"/>
    </row>
    <row r="17" s="71" customFormat="true" ht="13.95" hidden="false" customHeight="true" outlineLevel="0" collapsed="false">
      <c r="A17" s="45" t="n">
        <v>13</v>
      </c>
      <c r="B17" s="26" t="s">
        <v>80</v>
      </c>
      <c r="C17" s="74" t="n">
        <v>266</v>
      </c>
      <c r="D17" s="74" t="n">
        <v>352</v>
      </c>
      <c r="E17" s="74" t="n">
        <v>285</v>
      </c>
      <c r="F17" s="74" t="n">
        <v>163</v>
      </c>
      <c r="G17" s="74" t="n">
        <v>138</v>
      </c>
      <c r="H17" s="74" t="n">
        <v>152</v>
      </c>
      <c r="I17" s="74" t="n">
        <v>133</v>
      </c>
      <c r="J17" s="74" t="n">
        <v>80</v>
      </c>
      <c r="K17" s="74" t="n">
        <v>111</v>
      </c>
      <c r="L17" s="74" t="n">
        <v>114</v>
      </c>
      <c r="M17" s="74" t="n">
        <v>80</v>
      </c>
      <c r="N17" s="74" t="n">
        <v>60</v>
      </c>
      <c r="O17" s="74" t="n">
        <v>40</v>
      </c>
      <c r="P17" s="74" t="n">
        <v>32</v>
      </c>
      <c r="Q17" s="74" t="n">
        <v>33</v>
      </c>
      <c r="R17" s="74" t="n">
        <v>2039</v>
      </c>
      <c r="S17" s="14"/>
    </row>
    <row r="18" s="71" customFormat="true" ht="13.95" hidden="false" customHeight="true" outlineLevel="0" collapsed="false">
      <c r="A18" s="45" t="n">
        <v>14</v>
      </c>
      <c r="B18" s="26" t="s">
        <v>81</v>
      </c>
      <c r="C18" s="74" t="n">
        <v>400</v>
      </c>
      <c r="D18" s="74" t="n">
        <v>470</v>
      </c>
      <c r="E18" s="74" t="n">
        <v>366</v>
      </c>
      <c r="F18" s="74" t="n">
        <v>247</v>
      </c>
      <c r="G18" s="74" t="n">
        <v>269</v>
      </c>
      <c r="H18" s="74" t="n">
        <v>303</v>
      </c>
      <c r="I18" s="74" t="n">
        <v>257</v>
      </c>
      <c r="J18" s="74" t="n">
        <v>211</v>
      </c>
      <c r="K18" s="74" t="n">
        <v>253</v>
      </c>
      <c r="L18" s="74" t="n">
        <v>217</v>
      </c>
      <c r="M18" s="74" t="n">
        <v>184</v>
      </c>
      <c r="N18" s="74" t="n">
        <v>137</v>
      </c>
      <c r="O18" s="74" t="n">
        <v>85</v>
      </c>
      <c r="P18" s="74" t="n">
        <v>72</v>
      </c>
      <c r="Q18" s="74" t="n">
        <v>90</v>
      </c>
      <c r="R18" s="74" t="n">
        <v>3561</v>
      </c>
      <c r="S18" s="14"/>
    </row>
    <row r="19" s="71" customFormat="true" ht="13.95" hidden="false" customHeight="true" outlineLevel="0" collapsed="false">
      <c r="A19" s="45" t="n">
        <v>15</v>
      </c>
      <c r="B19" s="26" t="s">
        <v>166</v>
      </c>
      <c r="C19" s="74" t="n">
        <v>124</v>
      </c>
      <c r="D19" s="74" t="n">
        <v>124</v>
      </c>
      <c r="E19" s="74" t="n">
        <v>79</v>
      </c>
      <c r="F19" s="74" t="n">
        <v>50</v>
      </c>
      <c r="G19" s="74" t="n">
        <v>61</v>
      </c>
      <c r="H19" s="74" t="n">
        <v>61</v>
      </c>
      <c r="I19" s="74" t="n">
        <v>42</v>
      </c>
      <c r="J19" s="74" t="n">
        <v>47</v>
      </c>
      <c r="K19" s="74" t="n">
        <v>52</v>
      </c>
      <c r="L19" s="74" t="n">
        <v>42</v>
      </c>
      <c r="M19" s="74" t="n">
        <v>30</v>
      </c>
      <c r="N19" s="74" t="n">
        <v>21</v>
      </c>
      <c r="O19" s="74" t="n">
        <v>22</v>
      </c>
      <c r="P19" s="74" t="n">
        <v>25</v>
      </c>
      <c r="Q19" s="74" t="n">
        <v>17</v>
      </c>
      <c r="R19" s="74" t="n">
        <v>797</v>
      </c>
      <c r="S19" s="14"/>
    </row>
    <row r="20" s="71" customFormat="true" ht="13.65" hidden="false" customHeight="true" outlineLevel="0" collapsed="false">
      <c r="A20" s="45" t="n">
        <v>16</v>
      </c>
      <c r="B20" s="26" t="s">
        <v>83</v>
      </c>
      <c r="C20" s="74" t="n">
        <v>1019</v>
      </c>
      <c r="D20" s="74" t="n">
        <v>1110</v>
      </c>
      <c r="E20" s="74" t="n">
        <v>660</v>
      </c>
      <c r="F20" s="74" t="n">
        <v>335</v>
      </c>
      <c r="G20" s="74" t="n">
        <v>412</v>
      </c>
      <c r="H20" s="74" t="n">
        <v>376</v>
      </c>
      <c r="I20" s="74" t="n">
        <v>360</v>
      </c>
      <c r="J20" s="74" t="n">
        <v>211</v>
      </c>
      <c r="K20" s="74" t="n">
        <v>235</v>
      </c>
      <c r="L20" s="74" t="n">
        <v>213</v>
      </c>
      <c r="M20" s="74" t="n">
        <v>176</v>
      </c>
      <c r="N20" s="74" t="n">
        <v>131</v>
      </c>
      <c r="O20" s="74" t="n">
        <v>107</v>
      </c>
      <c r="P20" s="74" t="n">
        <v>92</v>
      </c>
      <c r="Q20" s="74" t="n">
        <v>83</v>
      </c>
      <c r="R20" s="74" t="n">
        <v>5520</v>
      </c>
      <c r="S20" s="14"/>
    </row>
    <row r="21" s="71" customFormat="true" ht="13.95" hidden="false" customHeight="true" outlineLevel="0" collapsed="false">
      <c r="A21" s="45" t="n">
        <v>17</v>
      </c>
      <c r="B21" s="26" t="s">
        <v>84</v>
      </c>
      <c r="C21" s="74" t="n">
        <v>1272</v>
      </c>
      <c r="D21" s="74" t="n">
        <v>1388</v>
      </c>
      <c r="E21" s="74" t="n">
        <v>974</v>
      </c>
      <c r="F21" s="74" t="n">
        <v>553</v>
      </c>
      <c r="G21" s="74" t="n">
        <v>647</v>
      </c>
      <c r="H21" s="74" t="n">
        <v>636</v>
      </c>
      <c r="I21" s="74" t="n">
        <v>562</v>
      </c>
      <c r="J21" s="74" t="n">
        <v>341</v>
      </c>
      <c r="K21" s="74" t="n">
        <v>370</v>
      </c>
      <c r="L21" s="74" t="n">
        <v>329</v>
      </c>
      <c r="M21" s="74" t="n">
        <v>299</v>
      </c>
      <c r="N21" s="74" t="n">
        <v>216</v>
      </c>
      <c r="O21" s="74" t="n">
        <v>162</v>
      </c>
      <c r="P21" s="74" t="n">
        <v>119</v>
      </c>
      <c r="Q21" s="74" t="n">
        <v>121</v>
      </c>
      <c r="R21" s="74" t="n">
        <v>7989</v>
      </c>
      <c r="S21" s="14"/>
    </row>
    <row r="22" s="71" customFormat="true" ht="13.65" hidden="false" customHeight="true" outlineLevel="0" collapsed="false">
      <c r="A22" s="45" t="n">
        <v>18</v>
      </c>
      <c r="B22" s="26" t="s">
        <v>85</v>
      </c>
      <c r="C22" s="74" t="n">
        <v>128</v>
      </c>
      <c r="D22" s="74" t="n">
        <v>153</v>
      </c>
      <c r="E22" s="74" t="n">
        <v>139</v>
      </c>
      <c r="F22" s="74" t="n">
        <v>76</v>
      </c>
      <c r="G22" s="74" t="n">
        <v>74</v>
      </c>
      <c r="H22" s="74" t="n">
        <v>68</v>
      </c>
      <c r="I22" s="74" t="n">
        <v>70</v>
      </c>
      <c r="J22" s="74" t="n">
        <v>53</v>
      </c>
      <c r="K22" s="74" t="n">
        <v>76</v>
      </c>
      <c r="L22" s="74" t="n">
        <v>50</v>
      </c>
      <c r="M22" s="74" t="n">
        <v>45</v>
      </c>
      <c r="N22" s="74" t="n">
        <v>31</v>
      </c>
      <c r="O22" s="74" t="n">
        <v>22</v>
      </c>
      <c r="P22" s="74" t="n">
        <v>22</v>
      </c>
      <c r="Q22" s="74" t="n">
        <v>28</v>
      </c>
      <c r="R22" s="74" t="n">
        <v>1035</v>
      </c>
      <c r="S22" s="14"/>
    </row>
    <row r="23" s="71" customFormat="true" ht="13.95" hidden="false" customHeight="true" outlineLevel="0" collapsed="false">
      <c r="A23" s="45" t="n">
        <v>19</v>
      </c>
      <c r="B23" s="26" t="s">
        <v>86</v>
      </c>
      <c r="C23" s="74" t="n">
        <v>318</v>
      </c>
      <c r="D23" s="74" t="n">
        <v>353</v>
      </c>
      <c r="E23" s="74" t="n">
        <v>275</v>
      </c>
      <c r="F23" s="74" t="n">
        <v>157</v>
      </c>
      <c r="G23" s="74" t="n">
        <v>201</v>
      </c>
      <c r="H23" s="74" t="n">
        <v>213</v>
      </c>
      <c r="I23" s="74" t="n">
        <v>165</v>
      </c>
      <c r="J23" s="74" t="n">
        <v>118</v>
      </c>
      <c r="K23" s="74" t="n">
        <v>133</v>
      </c>
      <c r="L23" s="74" t="n">
        <v>105</v>
      </c>
      <c r="M23" s="74" t="n">
        <v>106</v>
      </c>
      <c r="N23" s="74" t="n">
        <v>93</v>
      </c>
      <c r="O23" s="74" t="n">
        <v>75</v>
      </c>
      <c r="P23" s="74" t="n">
        <v>58</v>
      </c>
      <c r="Q23" s="74" t="n">
        <v>66</v>
      </c>
      <c r="R23" s="74" t="n">
        <v>2436</v>
      </c>
      <c r="S23" s="14"/>
    </row>
    <row r="24" s="71" customFormat="true" ht="13.95" hidden="false" customHeight="true" outlineLevel="0" collapsed="false">
      <c r="A24" s="45" t="n">
        <v>20</v>
      </c>
      <c r="B24" s="26" t="s">
        <v>87</v>
      </c>
      <c r="C24" s="74" t="n">
        <v>466</v>
      </c>
      <c r="D24" s="74" t="n">
        <v>569</v>
      </c>
      <c r="E24" s="74" t="n">
        <v>333</v>
      </c>
      <c r="F24" s="74" t="n">
        <v>158</v>
      </c>
      <c r="G24" s="74" t="n">
        <v>197</v>
      </c>
      <c r="H24" s="74" t="n">
        <v>170</v>
      </c>
      <c r="I24" s="74" t="n">
        <v>160</v>
      </c>
      <c r="J24" s="74" t="n">
        <v>97</v>
      </c>
      <c r="K24" s="74" t="n">
        <v>109</v>
      </c>
      <c r="L24" s="74" t="n">
        <v>109</v>
      </c>
      <c r="M24" s="74" t="n">
        <v>82</v>
      </c>
      <c r="N24" s="74" t="n">
        <v>66</v>
      </c>
      <c r="O24" s="74" t="n">
        <v>47</v>
      </c>
      <c r="P24" s="74" t="n">
        <v>33</v>
      </c>
      <c r="Q24" s="74" t="n">
        <v>43</v>
      </c>
      <c r="R24" s="74" t="n">
        <v>2639</v>
      </c>
      <c r="S24" s="14"/>
    </row>
    <row r="25" s="71" customFormat="true" ht="13.65" hidden="false" customHeight="true" outlineLevel="0" collapsed="false">
      <c r="A25" s="45" t="n">
        <v>21</v>
      </c>
      <c r="B25" s="26" t="s">
        <v>88</v>
      </c>
      <c r="C25" s="74" t="n">
        <v>502</v>
      </c>
      <c r="D25" s="74" t="n">
        <v>554</v>
      </c>
      <c r="E25" s="74" t="n">
        <v>362</v>
      </c>
      <c r="F25" s="74" t="n">
        <v>189</v>
      </c>
      <c r="G25" s="74" t="n">
        <v>208</v>
      </c>
      <c r="H25" s="74" t="n">
        <v>205</v>
      </c>
      <c r="I25" s="74" t="n">
        <v>159</v>
      </c>
      <c r="J25" s="74" t="n">
        <v>119</v>
      </c>
      <c r="K25" s="74" t="n">
        <v>123</v>
      </c>
      <c r="L25" s="74" t="n">
        <v>122</v>
      </c>
      <c r="M25" s="74" t="n">
        <v>84</v>
      </c>
      <c r="N25" s="74" t="n">
        <v>77</v>
      </c>
      <c r="O25" s="74" t="n">
        <v>53</v>
      </c>
      <c r="P25" s="74" t="n">
        <v>43</v>
      </c>
      <c r="Q25" s="74" t="n">
        <v>44</v>
      </c>
      <c r="R25" s="74" t="n">
        <v>2844</v>
      </c>
      <c r="S25" s="14"/>
    </row>
    <row r="26" s="71" customFormat="true" ht="13.95" hidden="false" customHeight="true" outlineLevel="0" collapsed="false">
      <c r="A26" s="45" t="n">
        <v>22</v>
      </c>
      <c r="B26" s="26" t="s">
        <v>89</v>
      </c>
      <c r="C26" s="74" t="n">
        <v>243</v>
      </c>
      <c r="D26" s="74" t="n">
        <v>347</v>
      </c>
      <c r="E26" s="74" t="n">
        <v>182</v>
      </c>
      <c r="F26" s="74" t="n">
        <v>107</v>
      </c>
      <c r="G26" s="74" t="n">
        <v>162</v>
      </c>
      <c r="H26" s="74" t="n">
        <v>113</v>
      </c>
      <c r="I26" s="74" t="n">
        <v>99</v>
      </c>
      <c r="J26" s="74" t="n">
        <v>64</v>
      </c>
      <c r="K26" s="74" t="n">
        <v>89</v>
      </c>
      <c r="L26" s="74" t="n">
        <v>70</v>
      </c>
      <c r="M26" s="74" t="n">
        <v>70</v>
      </c>
      <c r="N26" s="74" t="n">
        <v>44</v>
      </c>
      <c r="O26" s="74" t="n">
        <v>34</v>
      </c>
      <c r="P26" s="74" t="n">
        <v>29</v>
      </c>
      <c r="Q26" s="74" t="n">
        <v>30</v>
      </c>
      <c r="R26" s="74" t="n">
        <v>1683</v>
      </c>
      <c r="S26" s="14"/>
    </row>
    <row r="27" s="71" customFormat="true" ht="13.95" hidden="false" customHeight="true" outlineLevel="0" collapsed="false">
      <c r="A27" s="45" t="n">
        <v>23</v>
      </c>
      <c r="B27" s="26" t="s">
        <v>90</v>
      </c>
      <c r="C27" s="74" t="n">
        <v>2149</v>
      </c>
      <c r="D27" s="74" t="n">
        <v>2355</v>
      </c>
      <c r="E27" s="74" t="n">
        <v>1575</v>
      </c>
      <c r="F27" s="74" t="n">
        <v>785</v>
      </c>
      <c r="G27" s="74" t="n">
        <v>945</v>
      </c>
      <c r="H27" s="74" t="n">
        <v>998</v>
      </c>
      <c r="I27" s="74" t="n">
        <v>901</v>
      </c>
      <c r="J27" s="74" t="n">
        <v>616</v>
      </c>
      <c r="K27" s="74" t="n">
        <v>596</v>
      </c>
      <c r="L27" s="74" t="n">
        <v>538</v>
      </c>
      <c r="M27" s="74" t="n">
        <v>409</v>
      </c>
      <c r="N27" s="74" t="n">
        <v>303</v>
      </c>
      <c r="O27" s="74" t="n">
        <v>245</v>
      </c>
      <c r="P27" s="74" t="n">
        <v>193</v>
      </c>
      <c r="Q27" s="74" t="n">
        <v>202</v>
      </c>
      <c r="R27" s="74" t="n">
        <v>12810</v>
      </c>
      <c r="S27" s="14"/>
    </row>
    <row r="28" s="71" customFormat="true" ht="13.95" hidden="false" customHeight="true" outlineLevel="0" collapsed="false">
      <c r="A28" s="45" t="n">
        <v>24</v>
      </c>
      <c r="B28" s="26" t="s">
        <v>91</v>
      </c>
      <c r="C28" s="74" t="n">
        <v>4229</v>
      </c>
      <c r="D28" s="74" t="n">
        <v>5614</v>
      </c>
      <c r="E28" s="74" t="n">
        <v>4259</v>
      </c>
      <c r="F28" s="74" t="n">
        <v>2029</v>
      </c>
      <c r="G28" s="74" t="n">
        <v>2309</v>
      </c>
      <c r="H28" s="74" t="n">
        <v>2341</v>
      </c>
      <c r="I28" s="74" t="n">
        <v>2075</v>
      </c>
      <c r="J28" s="74" t="n">
        <v>1585</v>
      </c>
      <c r="K28" s="74" t="n">
        <v>1688</v>
      </c>
      <c r="L28" s="74" t="n">
        <v>1515</v>
      </c>
      <c r="M28" s="74" t="n">
        <v>1252</v>
      </c>
      <c r="N28" s="74" t="n">
        <v>984</v>
      </c>
      <c r="O28" s="74" t="n">
        <v>763</v>
      </c>
      <c r="P28" s="74" t="n">
        <v>528</v>
      </c>
      <c r="Q28" s="74" t="n">
        <v>550</v>
      </c>
      <c r="R28" s="74" t="n">
        <v>31721</v>
      </c>
      <c r="S28" s="14"/>
    </row>
    <row r="29" s="71" customFormat="true" ht="13.95" hidden="false" customHeight="true" outlineLevel="0" collapsed="false">
      <c r="A29" s="45" t="n">
        <v>25</v>
      </c>
      <c r="B29" s="26" t="s">
        <v>92</v>
      </c>
      <c r="C29" s="74" t="n">
        <v>233</v>
      </c>
      <c r="D29" s="74" t="n">
        <v>238</v>
      </c>
      <c r="E29" s="74" t="n">
        <v>186</v>
      </c>
      <c r="F29" s="74" t="n">
        <v>106</v>
      </c>
      <c r="G29" s="74" t="n">
        <v>115</v>
      </c>
      <c r="H29" s="74" t="n">
        <v>105</v>
      </c>
      <c r="I29" s="74" t="n">
        <v>91</v>
      </c>
      <c r="J29" s="74" t="n">
        <v>60</v>
      </c>
      <c r="K29" s="74" t="n">
        <v>85</v>
      </c>
      <c r="L29" s="74" t="n">
        <v>78</v>
      </c>
      <c r="M29" s="74" t="n">
        <v>57</v>
      </c>
      <c r="N29" s="74" t="n">
        <v>40</v>
      </c>
      <c r="O29" s="74" t="n">
        <v>28</v>
      </c>
      <c r="P29" s="74" t="n">
        <v>19</v>
      </c>
      <c r="Q29" s="74" t="n">
        <v>28</v>
      </c>
      <c r="R29" s="74" t="n">
        <v>1469</v>
      </c>
      <c r="S29" s="14"/>
    </row>
    <row r="30" s="71" customFormat="true" ht="13.65" hidden="false" customHeight="true" outlineLevel="0" collapsed="false">
      <c r="A30" s="45" t="n">
        <v>26</v>
      </c>
      <c r="B30" s="26" t="s">
        <v>93</v>
      </c>
      <c r="C30" s="74" t="n">
        <v>899</v>
      </c>
      <c r="D30" s="74" t="n">
        <v>1018</v>
      </c>
      <c r="E30" s="74" t="n">
        <v>702</v>
      </c>
      <c r="F30" s="74" t="n">
        <v>317</v>
      </c>
      <c r="G30" s="74" t="n">
        <v>433</v>
      </c>
      <c r="H30" s="74" t="n">
        <v>394</v>
      </c>
      <c r="I30" s="74" t="n">
        <v>370</v>
      </c>
      <c r="J30" s="74" t="n">
        <v>269</v>
      </c>
      <c r="K30" s="74" t="n">
        <v>260</v>
      </c>
      <c r="L30" s="74" t="n">
        <v>217</v>
      </c>
      <c r="M30" s="74" t="n">
        <v>200</v>
      </c>
      <c r="N30" s="74" t="n">
        <v>144</v>
      </c>
      <c r="O30" s="74" t="n">
        <v>98</v>
      </c>
      <c r="P30" s="74" t="n">
        <v>86</v>
      </c>
      <c r="Q30" s="74" t="n">
        <v>101</v>
      </c>
      <c r="R30" s="74" t="n">
        <v>5508</v>
      </c>
      <c r="S30" s="14"/>
    </row>
    <row r="31" s="71" customFormat="true" ht="13.95" hidden="false" customHeight="true" outlineLevel="0" collapsed="false">
      <c r="A31" s="45" t="n">
        <v>27</v>
      </c>
      <c r="B31" s="26" t="s">
        <v>94</v>
      </c>
      <c r="C31" s="74" t="n">
        <v>651</v>
      </c>
      <c r="D31" s="74" t="n">
        <v>698</v>
      </c>
      <c r="E31" s="74" t="n">
        <v>504</v>
      </c>
      <c r="F31" s="74" t="n">
        <v>304</v>
      </c>
      <c r="G31" s="74" t="n">
        <v>363</v>
      </c>
      <c r="H31" s="74" t="n">
        <v>327</v>
      </c>
      <c r="I31" s="74" t="n">
        <v>312</v>
      </c>
      <c r="J31" s="74" t="n">
        <v>196</v>
      </c>
      <c r="K31" s="74" t="n">
        <v>207</v>
      </c>
      <c r="L31" s="74" t="n">
        <v>200</v>
      </c>
      <c r="M31" s="74" t="n">
        <v>179</v>
      </c>
      <c r="N31" s="74" t="n">
        <v>122</v>
      </c>
      <c r="O31" s="74" t="n">
        <v>83</v>
      </c>
      <c r="P31" s="74" t="n">
        <v>58</v>
      </c>
      <c r="Q31" s="74" t="n">
        <v>71</v>
      </c>
      <c r="R31" s="74" t="n">
        <v>4275</v>
      </c>
      <c r="S31" s="14"/>
    </row>
    <row r="32" s="71" customFormat="true" ht="13.95" hidden="false" customHeight="true" outlineLevel="0" collapsed="false">
      <c r="A32" s="45" t="n">
        <v>28</v>
      </c>
      <c r="B32" s="26" t="s">
        <v>95</v>
      </c>
      <c r="C32" s="74" t="n">
        <v>312</v>
      </c>
      <c r="D32" s="74" t="n">
        <v>381</v>
      </c>
      <c r="E32" s="74" t="n">
        <v>362</v>
      </c>
      <c r="F32" s="74" t="n">
        <v>197</v>
      </c>
      <c r="G32" s="74" t="n">
        <v>214</v>
      </c>
      <c r="H32" s="74" t="n">
        <v>196</v>
      </c>
      <c r="I32" s="74" t="n">
        <v>183</v>
      </c>
      <c r="J32" s="74" t="n">
        <v>123</v>
      </c>
      <c r="K32" s="74" t="n">
        <v>151</v>
      </c>
      <c r="L32" s="74" t="n">
        <v>138</v>
      </c>
      <c r="M32" s="74" t="n">
        <v>125</v>
      </c>
      <c r="N32" s="74" t="n">
        <v>80</v>
      </c>
      <c r="O32" s="74" t="n">
        <v>57</v>
      </c>
      <c r="P32" s="74" t="n">
        <v>48</v>
      </c>
      <c r="Q32" s="74" t="n">
        <v>37</v>
      </c>
      <c r="R32" s="74" t="n">
        <v>2604</v>
      </c>
      <c r="S32" s="14"/>
    </row>
    <row r="33" s="71" customFormat="true" ht="13.95" hidden="false" customHeight="true" outlineLevel="0" collapsed="false">
      <c r="A33" s="45" t="n">
        <v>29</v>
      </c>
      <c r="B33" s="26" t="s">
        <v>96</v>
      </c>
      <c r="C33" s="74" t="n">
        <v>80</v>
      </c>
      <c r="D33" s="74" t="n">
        <v>126</v>
      </c>
      <c r="E33" s="74" t="n">
        <v>120</v>
      </c>
      <c r="F33" s="74" t="n">
        <v>48</v>
      </c>
      <c r="G33" s="74" t="n">
        <v>58</v>
      </c>
      <c r="H33" s="74" t="n">
        <v>60</v>
      </c>
      <c r="I33" s="74" t="n">
        <v>52</v>
      </c>
      <c r="J33" s="74" t="n">
        <v>42</v>
      </c>
      <c r="K33" s="74" t="n">
        <v>42</v>
      </c>
      <c r="L33" s="74" t="n">
        <v>43</v>
      </c>
      <c r="M33" s="74" t="n">
        <v>37</v>
      </c>
      <c r="N33" s="74" t="n">
        <v>22</v>
      </c>
      <c r="O33" s="74" t="n">
        <v>17</v>
      </c>
      <c r="P33" s="74" t="n">
        <v>10</v>
      </c>
      <c r="Q33" s="74" t="n">
        <v>27</v>
      </c>
      <c r="R33" s="74" t="n">
        <v>784</v>
      </c>
      <c r="S33" s="14"/>
    </row>
    <row r="34" s="71" customFormat="true" ht="13.95" hidden="false" customHeight="true" outlineLevel="0" collapsed="false">
      <c r="A34" s="45" t="n">
        <v>30</v>
      </c>
      <c r="B34" s="26" t="s">
        <v>97</v>
      </c>
      <c r="C34" s="74" t="n">
        <v>201</v>
      </c>
      <c r="D34" s="74" t="n">
        <v>305</v>
      </c>
      <c r="E34" s="74" t="n">
        <v>199</v>
      </c>
      <c r="F34" s="74" t="n">
        <v>98</v>
      </c>
      <c r="G34" s="74" t="n">
        <v>96</v>
      </c>
      <c r="H34" s="74" t="n">
        <v>97</v>
      </c>
      <c r="I34" s="74" t="n">
        <v>78</v>
      </c>
      <c r="J34" s="74" t="n">
        <v>72</v>
      </c>
      <c r="K34" s="74" t="n">
        <v>77</v>
      </c>
      <c r="L34" s="74" t="n">
        <v>59</v>
      </c>
      <c r="M34" s="74" t="n">
        <v>51</v>
      </c>
      <c r="N34" s="74" t="n">
        <v>36</v>
      </c>
      <c r="O34" s="74" t="n">
        <v>27</v>
      </c>
      <c r="P34" s="74" t="n">
        <v>21</v>
      </c>
      <c r="Q34" s="74" t="n">
        <v>24</v>
      </c>
      <c r="R34" s="74" t="n">
        <v>1441</v>
      </c>
      <c r="S34" s="14"/>
    </row>
    <row r="35" s="71" customFormat="true" ht="13.65" hidden="false" customHeight="true" outlineLevel="0" collapsed="false">
      <c r="A35" s="45" t="n">
        <v>31</v>
      </c>
      <c r="B35" s="26" t="s">
        <v>98</v>
      </c>
      <c r="C35" s="74" t="n">
        <v>474</v>
      </c>
      <c r="D35" s="74" t="n">
        <v>553</v>
      </c>
      <c r="E35" s="74" t="n">
        <v>422</v>
      </c>
      <c r="F35" s="74" t="n">
        <v>193</v>
      </c>
      <c r="G35" s="74" t="n">
        <v>287</v>
      </c>
      <c r="H35" s="74" t="n">
        <v>304</v>
      </c>
      <c r="I35" s="74" t="n">
        <v>216</v>
      </c>
      <c r="J35" s="74" t="n">
        <v>160</v>
      </c>
      <c r="K35" s="74" t="n">
        <v>183</v>
      </c>
      <c r="L35" s="74" t="n">
        <v>201</v>
      </c>
      <c r="M35" s="74" t="n">
        <v>154</v>
      </c>
      <c r="N35" s="74" t="n">
        <v>131</v>
      </c>
      <c r="O35" s="74" t="n">
        <v>107</v>
      </c>
      <c r="P35" s="74" t="n">
        <v>88</v>
      </c>
      <c r="Q35" s="74" t="n">
        <v>96</v>
      </c>
      <c r="R35" s="74" t="n">
        <v>3569</v>
      </c>
      <c r="S35" s="14"/>
    </row>
    <row r="36" s="71" customFormat="true" ht="13.95" hidden="false" customHeight="true" outlineLevel="0" collapsed="false">
      <c r="A36" s="45" t="n">
        <v>32</v>
      </c>
      <c r="B36" s="26" t="s">
        <v>99</v>
      </c>
      <c r="C36" s="74" t="n">
        <v>2486</v>
      </c>
      <c r="D36" s="74" t="n">
        <v>2774</v>
      </c>
      <c r="E36" s="74" t="n">
        <v>1726</v>
      </c>
      <c r="F36" s="74" t="n">
        <v>935</v>
      </c>
      <c r="G36" s="74" t="n">
        <v>1064</v>
      </c>
      <c r="H36" s="74" t="n">
        <v>1071</v>
      </c>
      <c r="I36" s="74" t="n">
        <v>1016</v>
      </c>
      <c r="J36" s="74" t="n">
        <v>658</v>
      </c>
      <c r="K36" s="74" t="n">
        <v>661</v>
      </c>
      <c r="L36" s="74" t="n">
        <v>610</v>
      </c>
      <c r="M36" s="74" t="n">
        <v>541</v>
      </c>
      <c r="N36" s="74" t="n">
        <v>382</v>
      </c>
      <c r="O36" s="74" t="n">
        <v>301</v>
      </c>
      <c r="P36" s="74" t="n">
        <v>219</v>
      </c>
      <c r="Q36" s="74" t="n">
        <v>218</v>
      </c>
      <c r="R36" s="74" t="n">
        <v>14662</v>
      </c>
      <c r="S36" s="14"/>
    </row>
    <row r="37" s="71" customFormat="true" ht="13.95" hidden="false" customHeight="true" outlineLevel="0" collapsed="false">
      <c r="A37" s="45" t="n">
        <v>33</v>
      </c>
      <c r="B37" s="26" t="s">
        <v>100</v>
      </c>
      <c r="C37" s="74" t="n">
        <v>648</v>
      </c>
      <c r="D37" s="74" t="n">
        <v>711</v>
      </c>
      <c r="E37" s="74" t="n">
        <v>504</v>
      </c>
      <c r="F37" s="74" t="n">
        <v>266</v>
      </c>
      <c r="G37" s="74" t="n">
        <v>317</v>
      </c>
      <c r="H37" s="74" t="n">
        <v>270</v>
      </c>
      <c r="I37" s="74" t="n">
        <v>235</v>
      </c>
      <c r="J37" s="74" t="n">
        <v>145</v>
      </c>
      <c r="K37" s="74" t="n">
        <v>161</v>
      </c>
      <c r="L37" s="74" t="n">
        <v>160</v>
      </c>
      <c r="M37" s="74" t="n">
        <v>131</v>
      </c>
      <c r="N37" s="74" t="n">
        <v>89</v>
      </c>
      <c r="O37" s="74" t="n">
        <v>56</v>
      </c>
      <c r="P37" s="74" t="n">
        <v>46</v>
      </c>
      <c r="Q37" s="74" t="n">
        <v>43</v>
      </c>
      <c r="R37" s="74" t="n">
        <v>3782</v>
      </c>
      <c r="S37" s="14"/>
    </row>
    <row r="38" s="71" customFormat="true" ht="13.95" hidden="false" customHeight="true" outlineLevel="0" collapsed="false">
      <c r="A38" s="45" t="n">
        <v>34</v>
      </c>
      <c r="B38" s="26" t="s">
        <v>101</v>
      </c>
      <c r="C38" s="74" t="n">
        <v>2377</v>
      </c>
      <c r="D38" s="74" t="n">
        <v>2660</v>
      </c>
      <c r="E38" s="74" t="n">
        <v>2007</v>
      </c>
      <c r="F38" s="74" t="n">
        <v>1064</v>
      </c>
      <c r="G38" s="74" t="n">
        <v>1186</v>
      </c>
      <c r="H38" s="74" t="n">
        <v>1073</v>
      </c>
      <c r="I38" s="74" t="n">
        <v>954</v>
      </c>
      <c r="J38" s="74" t="n">
        <v>672</v>
      </c>
      <c r="K38" s="74" t="n">
        <v>747</v>
      </c>
      <c r="L38" s="74" t="n">
        <v>612</v>
      </c>
      <c r="M38" s="74" t="n">
        <v>496</v>
      </c>
      <c r="N38" s="74" t="n">
        <v>378</v>
      </c>
      <c r="O38" s="74" t="n">
        <v>271</v>
      </c>
      <c r="P38" s="74" t="n">
        <v>217</v>
      </c>
      <c r="Q38" s="74" t="n">
        <v>223</v>
      </c>
      <c r="R38" s="74" t="n">
        <v>14937</v>
      </c>
      <c r="S38" s="14"/>
    </row>
    <row r="39" s="71" customFormat="true" ht="13.95" hidden="false" customHeight="true" outlineLevel="0" collapsed="false">
      <c r="A39" s="45" t="n">
        <v>35</v>
      </c>
      <c r="B39" s="26" t="s">
        <v>102</v>
      </c>
      <c r="C39" s="74" t="n">
        <v>1546</v>
      </c>
      <c r="D39" s="74" t="n">
        <v>2060</v>
      </c>
      <c r="E39" s="74" t="n">
        <v>1394</v>
      </c>
      <c r="F39" s="74" t="n">
        <v>760</v>
      </c>
      <c r="G39" s="74" t="n">
        <v>865</v>
      </c>
      <c r="H39" s="74" t="n">
        <v>811</v>
      </c>
      <c r="I39" s="74" t="n">
        <v>608</v>
      </c>
      <c r="J39" s="74" t="n">
        <v>452</v>
      </c>
      <c r="K39" s="74" t="n">
        <v>537</v>
      </c>
      <c r="L39" s="74" t="n">
        <v>475</v>
      </c>
      <c r="M39" s="74" t="n">
        <v>385</v>
      </c>
      <c r="N39" s="74" t="n">
        <v>310</v>
      </c>
      <c r="O39" s="74" t="n">
        <v>223</v>
      </c>
      <c r="P39" s="74" t="n">
        <v>187</v>
      </c>
      <c r="Q39" s="74" t="n">
        <v>203</v>
      </c>
      <c r="R39" s="74" t="n">
        <v>10816</v>
      </c>
      <c r="S39" s="14"/>
    </row>
    <row r="40" s="71" customFormat="true" ht="13.65" hidden="false" customHeight="true" outlineLevel="0" collapsed="false">
      <c r="A40" s="45" t="n">
        <v>36</v>
      </c>
      <c r="B40" s="26" t="s">
        <v>103</v>
      </c>
      <c r="C40" s="74" t="n">
        <v>908</v>
      </c>
      <c r="D40" s="74" t="n">
        <v>948</v>
      </c>
      <c r="E40" s="74" t="n">
        <v>724</v>
      </c>
      <c r="F40" s="74" t="n">
        <v>403</v>
      </c>
      <c r="G40" s="74" t="n">
        <v>451</v>
      </c>
      <c r="H40" s="74" t="n">
        <v>444</v>
      </c>
      <c r="I40" s="74" t="n">
        <v>338</v>
      </c>
      <c r="J40" s="74" t="n">
        <v>278</v>
      </c>
      <c r="K40" s="74" t="n">
        <v>277</v>
      </c>
      <c r="L40" s="74" t="n">
        <v>248</v>
      </c>
      <c r="M40" s="74" t="n">
        <v>210</v>
      </c>
      <c r="N40" s="74" t="n">
        <v>179</v>
      </c>
      <c r="O40" s="74" t="n">
        <v>121</v>
      </c>
      <c r="P40" s="74" t="n">
        <v>86</v>
      </c>
      <c r="Q40" s="74" t="n">
        <v>93</v>
      </c>
      <c r="R40" s="74" t="n">
        <v>5708</v>
      </c>
      <c r="S40" s="14"/>
    </row>
    <row r="41" s="71" customFormat="true" ht="13.95" hidden="false" customHeight="true" outlineLevel="0" collapsed="false">
      <c r="A41" s="45" t="n">
        <v>37</v>
      </c>
      <c r="B41" s="26" t="s">
        <v>104</v>
      </c>
      <c r="C41" s="74" t="n">
        <v>660</v>
      </c>
      <c r="D41" s="74" t="n">
        <v>855</v>
      </c>
      <c r="E41" s="74" t="n">
        <v>764</v>
      </c>
      <c r="F41" s="74" t="n">
        <v>411</v>
      </c>
      <c r="G41" s="74" t="n">
        <v>465</v>
      </c>
      <c r="H41" s="74" t="n">
        <v>434</v>
      </c>
      <c r="I41" s="74" t="n">
        <v>359</v>
      </c>
      <c r="J41" s="74" t="n">
        <v>263</v>
      </c>
      <c r="K41" s="74" t="n">
        <v>356</v>
      </c>
      <c r="L41" s="74" t="n">
        <v>286</v>
      </c>
      <c r="M41" s="74" t="n">
        <v>227</v>
      </c>
      <c r="N41" s="74" t="n">
        <v>182</v>
      </c>
      <c r="O41" s="74" t="n">
        <v>136</v>
      </c>
      <c r="P41" s="74" t="n">
        <v>114</v>
      </c>
      <c r="Q41" s="74" t="n">
        <v>150</v>
      </c>
      <c r="R41" s="74" t="n">
        <v>5662</v>
      </c>
      <c r="S41" s="14"/>
    </row>
    <row r="42" s="71" customFormat="true" ht="13.65" hidden="false" customHeight="true" outlineLevel="0" collapsed="false">
      <c r="A42" s="45" t="n">
        <v>38</v>
      </c>
      <c r="B42" s="26" t="s">
        <v>105</v>
      </c>
      <c r="C42" s="74" t="n">
        <v>170</v>
      </c>
      <c r="D42" s="74" t="n">
        <v>201</v>
      </c>
      <c r="E42" s="74" t="n">
        <v>145</v>
      </c>
      <c r="F42" s="74" t="n">
        <v>82</v>
      </c>
      <c r="G42" s="74" t="n">
        <v>107</v>
      </c>
      <c r="H42" s="74" t="n">
        <v>95</v>
      </c>
      <c r="I42" s="74" t="n">
        <v>79</v>
      </c>
      <c r="J42" s="74" t="n">
        <v>46</v>
      </c>
      <c r="K42" s="74" t="n">
        <v>69</v>
      </c>
      <c r="L42" s="74" t="n">
        <v>83</v>
      </c>
      <c r="M42" s="74" t="n">
        <v>54</v>
      </c>
      <c r="N42" s="74" t="n">
        <v>43</v>
      </c>
      <c r="O42" s="74" t="n">
        <v>28</v>
      </c>
      <c r="P42" s="74" t="n">
        <v>18</v>
      </c>
      <c r="Q42" s="74" t="n">
        <v>30</v>
      </c>
      <c r="R42" s="74" t="n">
        <v>1250</v>
      </c>
      <c r="S42" s="14"/>
    </row>
    <row r="43" s="71" customFormat="true" ht="13.95" hidden="false" customHeight="true" outlineLevel="0" collapsed="false">
      <c r="A43" s="45" t="n">
        <v>39</v>
      </c>
      <c r="B43" s="26" t="s">
        <v>106</v>
      </c>
      <c r="C43" s="74" t="n">
        <v>318</v>
      </c>
      <c r="D43" s="74" t="n">
        <v>426</v>
      </c>
      <c r="E43" s="74" t="n">
        <v>233</v>
      </c>
      <c r="F43" s="74" t="n">
        <v>134</v>
      </c>
      <c r="G43" s="74" t="n">
        <v>152</v>
      </c>
      <c r="H43" s="74" t="n">
        <v>132</v>
      </c>
      <c r="I43" s="74" t="n">
        <v>157</v>
      </c>
      <c r="J43" s="74" t="n">
        <v>85</v>
      </c>
      <c r="K43" s="74" t="n">
        <v>100</v>
      </c>
      <c r="L43" s="74" t="n">
        <v>83</v>
      </c>
      <c r="M43" s="74" t="n">
        <v>62</v>
      </c>
      <c r="N43" s="74" t="n">
        <v>65</v>
      </c>
      <c r="O43" s="74" t="n">
        <v>55</v>
      </c>
      <c r="P43" s="74" t="n">
        <v>38</v>
      </c>
      <c r="Q43" s="74" t="n">
        <v>55</v>
      </c>
      <c r="R43" s="74" t="n">
        <v>2095</v>
      </c>
      <c r="S43" s="14"/>
    </row>
    <row r="44" s="71" customFormat="true" ht="13.65" hidden="false" customHeight="true" outlineLevel="0" collapsed="false">
      <c r="A44" s="45" t="n">
        <v>40</v>
      </c>
      <c r="B44" s="26" t="s">
        <v>107</v>
      </c>
      <c r="C44" s="74" t="n">
        <v>89</v>
      </c>
      <c r="D44" s="74" t="n">
        <v>103</v>
      </c>
      <c r="E44" s="74" t="n">
        <v>117</v>
      </c>
      <c r="F44" s="74" t="n">
        <v>64</v>
      </c>
      <c r="G44" s="74" t="n">
        <v>69</v>
      </c>
      <c r="H44" s="74" t="n">
        <v>72</v>
      </c>
      <c r="I44" s="74" t="n">
        <v>54</v>
      </c>
      <c r="J44" s="74" t="n">
        <v>35</v>
      </c>
      <c r="K44" s="74" t="n">
        <v>41</v>
      </c>
      <c r="L44" s="74" t="n">
        <v>52</v>
      </c>
      <c r="M44" s="74" t="n">
        <v>38</v>
      </c>
      <c r="N44" s="74" t="n">
        <v>36</v>
      </c>
      <c r="O44" s="74" t="n">
        <v>30</v>
      </c>
      <c r="P44" s="74" t="n">
        <v>33</v>
      </c>
      <c r="Q44" s="74" t="n">
        <v>38</v>
      </c>
      <c r="R44" s="74" t="n">
        <v>871</v>
      </c>
      <c r="S44" s="14"/>
    </row>
    <row r="45" s="71" customFormat="true" ht="13.65" hidden="false" customHeight="true" outlineLevel="0" collapsed="false">
      <c r="A45" s="45" t="n">
        <v>41</v>
      </c>
      <c r="B45" s="26" t="s">
        <v>108</v>
      </c>
      <c r="C45" s="74" t="n">
        <v>1515</v>
      </c>
      <c r="D45" s="74" t="n">
        <v>1717</v>
      </c>
      <c r="E45" s="74" t="n">
        <v>1267</v>
      </c>
      <c r="F45" s="74" t="n">
        <v>659</v>
      </c>
      <c r="G45" s="74" t="n">
        <v>712</v>
      </c>
      <c r="H45" s="74" t="n">
        <v>686</v>
      </c>
      <c r="I45" s="74" t="n">
        <v>597</v>
      </c>
      <c r="J45" s="74" t="n">
        <v>449</v>
      </c>
      <c r="K45" s="74" t="n">
        <v>498</v>
      </c>
      <c r="L45" s="74" t="n">
        <v>403</v>
      </c>
      <c r="M45" s="74" t="n">
        <v>333</v>
      </c>
      <c r="N45" s="74" t="n">
        <v>235</v>
      </c>
      <c r="O45" s="74" t="n">
        <v>192</v>
      </c>
      <c r="P45" s="74" t="n">
        <v>161</v>
      </c>
      <c r="Q45" s="74" t="n">
        <v>172</v>
      </c>
      <c r="R45" s="74" t="n">
        <v>9596</v>
      </c>
      <c r="S45" s="14"/>
    </row>
    <row r="46" s="71" customFormat="true" ht="13.95" hidden="false" customHeight="true" outlineLevel="0" collapsed="false">
      <c r="A46" s="45" t="n">
        <v>42</v>
      </c>
      <c r="B46" s="26" t="s">
        <v>109</v>
      </c>
      <c r="C46" s="74" t="n">
        <v>269</v>
      </c>
      <c r="D46" s="74" t="n">
        <v>303</v>
      </c>
      <c r="E46" s="74" t="n">
        <v>222</v>
      </c>
      <c r="F46" s="74" t="n">
        <v>119</v>
      </c>
      <c r="G46" s="74" t="n">
        <v>152</v>
      </c>
      <c r="H46" s="74" t="n">
        <v>140</v>
      </c>
      <c r="I46" s="74" t="n">
        <v>126</v>
      </c>
      <c r="J46" s="74" t="n">
        <v>99</v>
      </c>
      <c r="K46" s="74" t="n">
        <v>97</v>
      </c>
      <c r="L46" s="74" t="n">
        <v>93</v>
      </c>
      <c r="M46" s="74" t="n">
        <v>76</v>
      </c>
      <c r="N46" s="74" t="n">
        <v>52</v>
      </c>
      <c r="O46" s="74" t="n">
        <v>39</v>
      </c>
      <c r="P46" s="74" t="n">
        <v>28</v>
      </c>
      <c r="Q46" s="74" t="n">
        <v>30</v>
      </c>
      <c r="R46" s="74" t="n">
        <v>1845</v>
      </c>
      <c r="S46" s="14"/>
    </row>
    <row r="47" s="71" customFormat="true" ht="13.65" hidden="false" customHeight="true" outlineLevel="0" collapsed="false">
      <c r="A47" s="45" t="n">
        <v>43</v>
      </c>
      <c r="B47" s="26" t="s">
        <v>110</v>
      </c>
      <c r="C47" s="74" t="n">
        <v>1132</v>
      </c>
      <c r="D47" s="74" t="n">
        <v>1492</v>
      </c>
      <c r="E47" s="74" t="n">
        <v>1221</v>
      </c>
      <c r="F47" s="74" t="n">
        <v>662</v>
      </c>
      <c r="G47" s="74" t="n">
        <v>675</v>
      </c>
      <c r="H47" s="74" t="n">
        <v>729</v>
      </c>
      <c r="I47" s="74" t="n">
        <v>654</v>
      </c>
      <c r="J47" s="74" t="n">
        <v>448</v>
      </c>
      <c r="K47" s="74" t="n">
        <v>528</v>
      </c>
      <c r="L47" s="74" t="n">
        <v>553</v>
      </c>
      <c r="M47" s="74" t="n">
        <v>412</v>
      </c>
      <c r="N47" s="74" t="n">
        <v>332</v>
      </c>
      <c r="O47" s="74" t="n">
        <v>221</v>
      </c>
      <c r="P47" s="74" t="n">
        <v>157</v>
      </c>
      <c r="Q47" s="74" t="n">
        <v>210</v>
      </c>
      <c r="R47" s="74" t="n">
        <v>9426</v>
      </c>
      <c r="S47" s="14"/>
    </row>
    <row r="48" s="71" customFormat="true" ht="13.65" hidden="false" customHeight="true" outlineLevel="0" collapsed="false">
      <c r="A48" s="45" t="n">
        <v>44</v>
      </c>
      <c r="B48" s="26" t="s">
        <v>111</v>
      </c>
      <c r="C48" s="74" t="n">
        <v>499</v>
      </c>
      <c r="D48" s="74" t="n">
        <v>685</v>
      </c>
      <c r="E48" s="74" t="n">
        <v>571</v>
      </c>
      <c r="F48" s="74" t="n">
        <v>320</v>
      </c>
      <c r="G48" s="74" t="n">
        <v>330</v>
      </c>
      <c r="H48" s="74" t="n">
        <v>325</v>
      </c>
      <c r="I48" s="74" t="n">
        <v>336</v>
      </c>
      <c r="J48" s="74" t="n">
        <v>225</v>
      </c>
      <c r="K48" s="74" t="n">
        <v>283</v>
      </c>
      <c r="L48" s="74" t="n">
        <v>235</v>
      </c>
      <c r="M48" s="74" t="n">
        <v>166</v>
      </c>
      <c r="N48" s="74" t="n">
        <v>125</v>
      </c>
      <c r="O48" s="74" t="n">
        <v>106</v>
      </c>
      <c r="P48" s="74" t="n">
        <v>80</v>
      </c>
      <c r="Q48" s="74" t="n">
        <v>127</v>
      </c>
      <c r="R48" s="74" t="n">
        <v>4413</v>
      </c>
      <c r="S48" s="14"/>
    </row>
    <row r="49" s="71" customFormat="true" ht="13.95" hidden="false" customHeight="true" outlineLevel="0" collapsed="false">
      <c r="A49" s="45" t="n">
        <v>45</v>
      </c>
      <c r="B49" s="26" t="s">
        <v>112</v>
      </c>
      <c r="C49" s="74" t="n">
        <v>578</v>
      </c>
      <c r="D49" s="74" t="n">
        <v>669</v>
      </c>
      <c r="E49" s="74" t="n">
        <v>505</v>
      </c>
      <c r="F49" s="74" t="n">
        <v>257</v>
      </c>
      <c r="G49" s="74" t="n">
        <v>249</v>
      </c>
      <c r="H49" s="74" t="n">
        <v>261</v>
      </c>
      <c r="I49" s="74" t="n">
        <v>232</v>
      </c>
      <c r="J49" s="74" t="n">
        <v>173</v>
      </c>
      <c r="K49" s="74" t="n">
        <v>177</v>
      </c>
      <c r="L49" s="74" t="n">
        <v>152</v>
      </c>
      <c r="M49" s="74" t="n">
        <v>143</v>
      </c>
      <c r="N49" s="74" t="n">
        <v>79</v>
      </c>
      <c r="O49" s="74" t="n">
        <v>67</v>
      </c>
      <c r="P49" s="74" t="n">
        <v>51</v>
      </c>
      <c r="Q49" s="74" t="n">
        <v>42</v>
      </c>
      <c r="R49" s="74" t="n">
        <v>3635</v>
      </c>
      <c r="S49" s="14"/>
    </row>
    <row r="50" s="71" customFormat="true" ht="16.35" hidden="false" customHeight="true" outlineLevel="0" collapsed="false">
      <c r="A50" s="45" t="n">
        <v>46</v>
      </c>
      <c r="B50" s="26" t="s">
        <v>113</v>
      </c>
      <c r="C50" s="74" t="n">
        <v>370</v>
      </c>
      <c r="D50" s="74" t="n">
        <v>457</v>
      </c>
      <c r="E50" s="74" t="n">
        <v>386</v>
      </c>
      <c r="F50" s="74" t="n">
        <v>212</v>
      </c>
      <c r="G50" s="74" t="n">
        <v>257</v>
      </c>
      <c r="H50" s="74" t="n">
        <v>238</v>
      </c>
      <c r="I50" s="74" t="n">
        <v>242</v>
      </c>
      <c r="J50" s="74" t="n">
        <v>181</v>
      </c>
      <c r="K50" s="74" t="n">
        <v>171</v>
      </c>
      <c r="L50" s="74" t="n">
        <v>164</v>
      </c>
      <c r="M50" s="74" t="n">
        <v>114</v>
      </c>
      <c r="N50" s="74" t="n">
        <v>122</v>
      </c>
      <c r="O50" s="74" t="n">
        <v>83</v>
      </c>
      <c r="P50" s="74" t="n">
        <v>73</v>
      </c>
      <c r="Q50" s="74" t="n">
        <v>69</v>
      </c>
      <c r="R50" s="74" t="n">
        <v>3139</v>
      </c>
      <c r="S50" s="14"/>
    </row>
    <row r="51" customFormat="false" ht="10.2" hidden="false" customHeight="false" outlineLevel="0" collapsed="false">
      <c r="A51" s="45" t="n">
        <v>47</v>
      </c>
      <c r="B51" s="26" t="s">
        <v>114</v>
      </c>
      <c r="C51" s="74" t="n">
        <v>710</v>
      </c>
      <c r="D51" s="74" t="n">
        <v>849</v>
      </c>
      <c r="E51" s="74" t="n">
        <v>743</v>
      </c>
      <c r="F51" s="74" t="n">
        <v>362</v>
      </c>
      <c r="G51" s="74" t="n">
        <v>397</v>
      </c>
      <c r="H51" s="74" t="n">
        <v>361</v>
      </c>
      <c r="I51" s="74" t="n">
        <v>328</v>
      </c>
      <c r="J51" s="74" t="n">
        <v>260</v>
      </c>
      <c r="K51" s="74" t="n">
        <v>241</v>
      </c>
      <c r="L51" s="74" t="n">
        <v>249</v>
      </c>
      <c r="M51" s="74" t="n">
        <v>157</v>
      </c>
      <c r="N51" s="74" t="n">
        <v>147</v>
      </c>
      <c r="O51" s="74" t="n">
        <v>107</v>
      </c>
      <c r="P51" s="74" t="n">
        <v>100</v>
      </c>
      <c r="Q51" s="74" t="n">
        <v>125</v>
      </c>
      <c r="R51" s="74" t="n">
        <v>5136</v>
      </c>
      <c r="S51" s="10"/>
    </row>
    <row r="52" customFormat="false" ht="10.2" hidden="false" customHeight="false" outlineLevel="0" collapsed="false">
      <c r="A52" s="45" t="n">
        <v>48</v>
      </c>
      <c r="B52" s="26" t="s">
        <v>115</v>
      </c>
      <c r="C52" s="74" t="n">
        <v>976</v>
      </c>
      <c r="D52" s="74" t="n">
        <v>1013</v>
      </c>
      <c r="E52" s="74" t="n">
        <v>759</v>
      </c>
      <c r="F52" s="74" t="n">
        <v>400</v>
      </c>
      <c r="G52" s="74" t="n">
        <v>443</v>
      </c>
      <c r="H52" s="74" t="n">
        <v>424</v>
      </c>
      <c r="I52" s="74" t="n">
        <v>338</v>
      </c>
      <c r="J52" s="74" t="n">
        <v>259</v>
      </c>
      <c r="K52" s="74" t="n">
        <v>268</v>
      </c>
      <c r="L52" s="74" t="n">
        <v>280</v>
      </c>
      <c r="M52" s="74" t="n">
        <v>197</v>
      </c>
      <c r="N52" s="74" t="n">
        <v>131</v>
      </c>
      <c r="O52" s="74" t="n">
        <v>112</v>
      </c>
      <c r="P52" s="74" t="n">
        <v>91</v>
      </c>
      <c r="Q52" s="74" t="n">
        <v>94</v>
      </c>
      <c r="R52" s="74" t="n">
        <v>5785</v>
      </c>
      <c r="S52" s="10"/>
    </row>
    <row r="53" customFormat="false" ht="10.2" hidden="false" customHeight="false" outlineLevel="0" collapsed="false">
      <c r="A53" s="45" t="n">
        <v>49</v>
      </c>
      <c r="B53" s="26" t="s">
        <v>116</v>
      </c>
      <c r="C53" s="74" t="n">
        <v>75843</v>
      </c>
      <c r="D53" s="74" t="n">
        <v>95233</v>
      </c>
      <c r="E53" s="74" t="n">
        <v>76437</v>
      </c>
      <c r="F53" s="74" t="n">
        <v>36672</v>
      </c>
      <c r="G53" s="74" t="n">
        <v>40648</v>
      </c>
      <c r="H53" s="74" t="n">
        <v>40841</v>
      </c>
      <c r="I53" s="74" t="n">
        <v>37999</v>
      </c>
      <c r="J53" s="74" t="n">
        <v>29227</v>
      </c>
      <c r="K53" s="74" t="n">
        <v>31559</v>
      </c>
      <c r="L53" s="74" t="n">
        <v>28112</v>
      </c>
      <c r="M53" s="74" t="n">
        <v>22728</v>
      </c>
      <c r="N53" s="74" t="n">
        <v>18407</v>
      </c>
      <c r="O53" s="74" t="n">
        <v>13556</v>
      </c>
      <c r="P53" s="74" t="n">
        <v>9886</v>
      </c>
      <c r="Q53" s="74" t="n">
        <v>10114</v>
      </c>
      <c r="R53" s="74" t="n">
        <v>567262</v>
      </c>
      <c r="S53" s="10"/>
    </row>
    <row r="54" customFormat="false" ht="10.2" hidden="false" customHeight="false" outlineLevel="0" collapsed="false">
      <c r="A54" s="45" t="n">
        <v>50</v>
      </c>
      <c r="B54" s="26" t="s">
        <v>117</v>
      </c>
      <c r="C54" s="74" t="n">
        <v>1657</v>
      </c>
      <c r="D54" s="74" t="n">
        <v>2002</v>
      </c>
      <c r="E54" s="74" t="n">
        <v>1616</v>
      </c>
      <c r="F54" s="74" t="n">
        <v>875</v>
      </c>
      <c r="G54" s="74" t="n">
        <v>893</v>
      </c>
      <c r="H54" s="74" t="n">
        <v>792</v>
      </c>
      <c r="I54" s="74" t="n">
        <v>824</v>
      </c>
      <c r="J54" s="74" t="n">
        <v>572</v>
      </c>
      <c r="K54" s="74" t="n">
        <v>682</v>
      </c>
      <c r="L54" s="74" t="n">
        <v>638</v>
      </c>
      <c r="M54" s="74" t="n">
        <v>493</v>
      </c>
      <c r="N54" s="74" t="n">
        <v>369</v>
      </c>
      <c r="O54" s="74" t="n">
        <v>250</v>
      </c>
      <c r="P54" s="74" t="n">
        <v>212</v>
      </c>
      <c r="Q54" s="74" t="n">
        <v>234</v>
      </c>
      <c r="R54" s="74" t="n">
        <v>12109</v>
      </c>
      <c r="S54" s="10"/>
    </row>
    <row r="55" customFormat="false" ht="10.2" hidden="false" customHeight="false" outlineLevel="0" collapsed="false">
      <c r="A55" s="45" t="n">
        <v>51</v>
      </c>
      <c r="B55" s="26" t="s">
        <v>193</v>
      </c>
      <c r="C55" s="74" t="n">
        <v>1293</v>
      </c>
      <c r="D55" s="74" t="n">
        <v>1469</v>
      </c>
      <c r="E55" s="74" t="n">
        <v>996</v>
      </c>
      <c r="F55" s="74" t="n">
        <v>522</v>
      </c>
      <c r="G55" s="74" t="n">
        <v>619</v>
      </c>
      <c r="H55" s="74" t="n">
        <v>620</v>
      </c>
      <c r="I55" s="74" t="n">
        <v>490</v>
      </c>
      <c r="J55" s="74" t="n">
        <v>334</v>
      </c>
      <c r="K55" s="74" t="n">
        <v>376</v>
      </c>
      <c r="L55" s="74" t="n">
        <v>349</v>
      </c>
      <c r="M55" s="74" t="n">
        <v>314</v>
      </c>
      <c r="N55" s="74" t="n">
        <v>229</v>
      </c>
      <c r="O55" s="74" t="n">
        <v>160</v>
      </c>
      <c r="P55" s="74" t="n">
        <v>115</v>
      </c>
      <c r="Q55" s="74" t="n">
        <v>147</v>
      </c>
      <c r="R55" s="74" t="n">
        <v>8033</v>
      </c>
      <c r="S55" s="10"/>
    </row>
    <row r="56" customFormat="false" ht="10.2" hidden="false" customHeight="false" outlineLevel="0" collapsed="false">
      <c r="A56" s="45" t="n">
        <v>52</v>
      </c>
      <c r="B56" s="26" t="s">
        <v>119</v>
      </c>
      <c r="C56" s="74" t="n">
        <v>835</v>
      </c>
      <c r="D56" s="74" t="n">
        <v>969</v>
      </c>
      <c r="E56" s="74" t="n">
        <v>774</v>
      </c>
      <c r="F56" s="74" t="n">
        <v>419</v>
      </c>
      <c r="G56" s="74" t="n">
        <v>451</v>
      </c>
      <c r="H56" s="74" t="n">
        <v>439</v>
      </c>
      <c r="I56" s="74" t="n">
        <v>434</v>
      </c>
      <c r="J56" s="74" t="n">
        <v>263</v>
      </c>
      <c r="K56" s="74" t="n">
        <v>254</v>
      </c>
      <c r="L56" s="74" t="n">
        <v>279</v>
      </c>
      <c r="M56" s="74" t="n">
        <v>232</v>
      </c>
      <c r="N56" s="74" t="n">
        <v>181</v>
      </c>
      <c r="O56" s="74" t="n">
        <v>133</v>
      </c>
      <c r="P56" s="74" t="n">
        <v>106</v>
      </c>
      <c r="Q56" s="74" t="n">
        <v>96</v>
      </c>
      <c r="R56" s="74" t="n">
        <v>5865</v>
      </c>
      <c r="S56" s="10"/>
    </row>
    <row r="57" customFormat="false" ht="10.2" hidden="false" customHeight="false" outlineLevel="0" collapsed="false">
      <c r="A57" s="45" t="n">
        <v>53</v>
      </c>
      <c r="B57" s="26" t="s">
        <v>120</v>
      </c>
      <c r="C57" s="74" t="n">
        <v>471</v>
      </c>
      <c r="D57" s="74" t="n">
        <v>613</v>
      </c>
      <c r="E57" s="74" t="n">
        <v>518</v>
      </c>
      <c r="F57" s="74" t="n">
        <v>319</v>
      </c>
      <c r="G57" s="74" t="n">
        <v>339</v>
      </c>
      <c r="H57" s="74" t="n">
        <v>311</v>
      </c>
      <c r="I57" s="74" t="n">
        <v>271</v>
      </c>
      <c r="J57" s="74" t="n">
        <v>182</v>
      </c>
      <c r="K57" s="74" t="n">
        <v>243</v>
      </c>
      <c r="L57" s="74" t="n">
        <v>254</v>
      </c>
      <c r="M57" s="74" t="n">
        <v>201</v>
      </c>
      <c r="N57" s="74" t="n">
        <v>115</v>
      </c>
      <c r="O57" s="74" t="n">
        <v>107</v>
      </c>
      <c r="P57" s="74" t="n">
        <v>83</v>
      </c>
      <c r="Q57" s="74" t="n">
        <v>110</v>
      </c>
      <c r="R57" s="74" t="n">
        <v>4137</v>
      </c>
      <c r="S57" s="10"/>
    </row>
    <row r="58" customFormat="false" ht="10.2" hidden="false" customHeight="false" outlineLevel="0" collapsed="false">
      <c r="A58" s="45" t="n">
        <v>54</v>
      </c>
      <c r="B58" s="26" t="s">
        <v>121</v>
      </c>
      <c r="C58" s="74" t="n">
        <v>300</v>
      </c>
      <c r="D58" s="74" t="n">
        <v>377</v>
      </c>
      <c r="E58" s="74" t="n">
        <v>201</v>
      </c>
      <c r="F58" s="74" t="n">
        <v>122</v>
      </c>
      <c r="G58" s="74" t="n">
        <v>139</v>
      </c>
      <c r="H58" s="74" t="n">
        <v>120</v>
      </c>
      <c r="I58" s="74" t="n">
        <v>116</v>
      </c>
      <c r="J58" s="74" t="n">
        <v>74</v>
      </c>
      <c r="K58" s="74" t="n">
        <v>75</v>
      </c>
      <c r="L58" s="74" t="n">
        <v>84</v>
      </c>
      <c r="M58" s="74" t="n">
        <v>57</v>
      </c>
      <c r="N58" s="74" t="n">
        <v>40</v>
      </c>
      <c r="O58" s="74" t="n">
        <v>27</v>
      </c>
      <c r="P58" s="74" t="n">
        <v>41</v>
      </c>
      <c r="Q58" s="74" t="n">
        <v>49</v>
      </c>
      <c r="R58" s="74" t="n">
        <v>1822</v>
      </c>
      <c r="S58" s="10"/>
    </row>
    <row r="59" customFormat="false" ht="10.2" hidden="false" customHeight="false" outlineLevel="0" collapsed="false">
      <c r="A59" s="45" t="n">
        <v>55</v>
      </c>
      <c r="B59" s="26" t="s">
        <v>122</v>
      </c>
      <c r="C59" s="74" t="n">
        <v>931</v>
      </c>
      <c r="D59" s="74" t="n">
        <v>1089</v>
      </c>
      <c r="E59" s="74" t="n">
        <v>740</v>
      </c>
      <c r="F59" s="74" t="n">
        <v>417</v>
      </c>
      <c r="G59" s="74" t="n">
        <v>500</v>
      </c>
      <c r="H59" s="74" t="n">
        <v>484</v>
      </c>
      <c r="I59" s="74" t="n">
        <v>440</v>
      </c>
      <c r="J59" s="74" t="n">
        <v>280</v>
      </c>
      <c r="K59" s="74" t="n">
        <v>306</v>
      </c>
      <c r="L59" s="74" t="n">
        <v>291</v>
      </c>
      <c r="M59" s="74" t="n">
        <v>226</v>
      </c>
      <c r="N59" s="74" t="n">
        <v>164</v>
      </c>
      <c r="O59" s="74" t="n">
        <v>103</v>
      </c>
      <c r="P59" s="74" t="n">
        <v>89</v>
      </c>
      <c r="Q59" s="74" t="n">
        <v>99</v>
      </c>
      <c r="R59" s="74" t="n">
        <v>6159</v>
      </c>
      <c r="S59" s="10"/>
    </row>
    <row r="60" customFormat="false" ht="10.2" hidden="false" customHeight="false" outlineLevel="0" collapsed="false">
      <c r="A60" s="45" t="n">
        <v>56</v>
      </c>
      <c r="B60" s="26" t="s">
        <v>123</v>
      </c>
      <c r="C60" s="74" t="n">
        <v>373</v>
      </c>
      <c r="D60" s="74" t="n">
        <v>448</v>
      </c>
      <c r="E60" s="74" t="n">
        <v>348</v>
      </c>
      <c r="F60" s="74" t="n">
        <v>156</v>
      </c>
      <c r="G60" s="74" t="n">
        <v>188</v>
      </c>
      <c r="H60" s="74" t="n">
        <v>202</v>
      </c>
      <c r="I60" s="74" t="n">
        <v>178</v>
      </c>
      <c r="J60" s="74" t="n">
        <v>142</v>
      </c>
      <c r="K60" s="74" t="n">
        <v>131</v>
      </c>
      <c r="L60" s="74" t="n">
        <v>107</v>
      </c>
      <c r="M60" s="74" t="n">
        <v>119</v>
      </c>
      <c r="N60" s="74" t="n">
        <v>83</v>
      </c>
      <c r="O60" s="74" t="n">
        <v>50</v>
      </c>
      <c r="P60" s="74" t="n">
        <v>60</v>
      </c>
      <c r="Q60" s="74" t="n">
        <v>63</v>
      </c>
      <c r="R60" s="74" t="n">
        <v>2648</v>
      </c>
      <c r="S60" s="10"/>
    </row>
    <row r="61" customFormat="false" ht="10.2" hidden="false" customHeight="false" outlineLevel="0" collapsed="false">
      <c r="A61" s="45" t="n">
        <v>57</v>
      </c>
      <c r="B61" s="26" t="s">
        <v>124</v>
      </c>
      <c r="C61" s="74" t="n">
        <v>1588</v>
      </c>
      <c r="D61" s="74" t="n">
        <v>1860</v>
      </c>
      <c r="E61" s="74" t="n">
        <v>1510</v>
      </c>
      <c r="F61" s="74" t="n">
        <v>758</v>
      </c>
      <c r="G61" s="74" t="n">
        <v>846</v>
      </c>
      <c r="H61" s="74" t="n">
        <v>762</v>
      </c>
      <c r="I61" s="74" t="n">
        <v>681</v>
      </c>
      <c r="J61" s="74" t="n">
        <v>516</v>
      </c>
      <c r="K61" s="74" t="n">
        <v>611</v>
      </c>
      <c r="L61" s="74" t="n">
        <v>496</v>
      </c>
      <c r="M61" s="74" t="n">
        <v>401</v>
      </c>
      <c r="N61" s="74" t="n">
        <v>324</v>
      </c>
      <c r="O61" s="74" t="n">
        <v>185</v>
      </c>
      <c r="P61" s="74" t="n">
        <v>166</v>
      </c>
      <c r="Q61" s="74" t="n">
        <v>156</v>
      </c>
      <c r="R61" s="74" t="n">
        <v>10860</v>
      </c>
      <c r="S61" s="10"/>
    </row>
    <row r="62" customFormat="false" ht="10.2" hidden="false" customHeight="false" outlineLevel="0" collapsed="false">
      <c r="A62" s="45" t="n">
        <v>58</v>
      </c>
      <c r="B62" s="26" t="s">
        <v>125</v>
      </c>
      <c r="C62" s="74" t="n">
        <v>1442</v>
      </c>
      <c r="D62" s="74" t="n">
        <v>1927</v>
      </c>
      <c r="E62" s="74" t="n">
        <v>1351</v>
      </c>
      <c r="F62" s="74" t="n">
        <v>728</v>
      </c>
      <c r="G62" s="74" t="n">
        <v>749</v>
      </c>
      <c r="H62" s="74" t="n">
        <v>794</v>
      </c>
      <c r="I62" s="74" t="n">
        <v>672</v>
      </c>
      <c r="J62" s="74" t="n">
        <v>451</v>
      </c>
      <c r="K62" s="74" t="n">
        <v>505</v>
      </c>
      <c r="L62" s="74" t="n">
        <v>431</v>
      </c>
      <c r="M62" s="74" t="n">
        <v>349</v>
      </c>
      <c r="N62" s="74" t="n">
        <v>248</v>
      </c>
      <c r="O62" s="74" t="n">
        <v>192</v>
      </c>
      <c r="P62" s="74" t="n">
        <v>143</v>
      </c>
      <c r="Q62" s="74" t="n">
        <v>154</v>
      </c>
      <c r="R62" s="74" t="n">
        <v>10136</v>
      </c>
      <c r="S62" s="10"/>
    </row>
    <row r="63" customFormat="false" ht="10.2" hidden="false" customHeight="false" outlineLevel="0" collapsed="false">
      <c r="A63" s="45" t="n">
        <v>59</v>
      </c>
      <c r="B63" s="26" t="s">
        <v>126</v>
      </c>
      <c r="C63" s="74" t="n">
        <v>3377</v>
      </c>
      <c r="D63" s="74" t="n">
        <v>4060</v>
      </c>
      <c r="E63" s="74" t="n">
        <v>3229</v>
      </c>
      <c r="F63" s="74" t="n">
        <v>1428</v>
      </c>
      <c r="G63" s="74" t="n">
        <v>1612</v>
      </c>
      <c r="H63" s="74" t="n">
        <v>1740</v>
      </c>
      <c r="I63" s="74" t="n">
        <v>1852</v>
      </c>
      <c r="J63" s="74" t="n">
        <v>1277</v>
      </c>
      <c r="K63" s="74" t="n">
        <v>1334</v>
      </c>
      <c r="L63" s="74" t="n">
        <v>1183</v>
      </c>
      <c r="M63" s="74" t="n">
        <v>856</v>
      </c>
      <c r="N63" s="74" t="n">
        <v>735</v>
      </c>
      <c r="O63" s="74" t="n">
        <v>606</v>
      </c>
      <c r="P63" s="74" t="n">
        <v>427</v>
      </c>
      <c r="Q63" s="74" t="n">
        <v>433</v>
      </c>
      <c r="R63" s="74" t="n">
        <v>24149</v>
      </c>
      <c r="S63" s="10"/>
    </row>
    <row r="64" customFormat="false" ht="10.2" hidden="false" customHeight="false" outlineLevel="0" collapsed="false">
      <c r="A64" s="45" t="n">
        <v>60</v>
      </c>
      <c r="B64" s="26" t="s">
        <v>127</v>
      </c>
      <c r="C64" s="74" t="n">
        <v>3886</v>
      </c>
      <c r="D64" s="74" t="n">
        <v>4826</v>
      </c>
      <c r="E64" s="74" t="n">
        <v>3676</v>
      </c>
      <c r="F64" s="74" t="n">
        <v>1783</v>
      </c>
      <c r="G64" s="74" t="n">
        <v>1796</v>
      </c>
      <c r="H64" s="74" t="n">
        <v>1682</v>
      </c>
      <c r="I64" s="74" t="n">
        <v>1608</v>
      </c>
      <c r="J64" s="74" t="n">
        <v>1122</v>
      </c>
      <c r="K64" s="74" t="n">
        <v>1281</v>
      </c>
      <c r="L64" s="74" t="n">
        <v>1134</v>
      </c>
      <c r="M64" s="74" t="n">
        <v>816</v>
      </c>
      <c r="N64" s="74" t="n">
        <v>674</v>
      </c>
      <c r="O64" s="74" t="n">
        <v>474</v>
      </c>
      <c r="P64" s="74" t="n">
        <v>376</v>
      </c>
      <c r="Q64" s="74" t="n">
        <v>447</v>
      </c>
      <c r="R64" s="74" t="n">
        <v>25581</v>
      </c>
      <c r="S64" s="10"/>
    </row>
    <row r="65" customFormat="false" ht="10.2" hidden="false" customHeight="false" outlineLevel="0" collapsed="false">
      <c r="A65" s="45" t="n">
        <v>61</v>
      </c>
      <c r="B65" s="26" t="s">
        <v>128</v>
      </c>
      <c r="C65" s="74" t="n">
        <v>487</v>
      </c>
      <c r="D65" s="74" t="n">
        <v>663</v>
      </c>
      <c r="E65" s="74" t="n">
        <v>620</v>
      </c>
      <c r="F65" s="74" t="n">
        <v>332</v>
      </c>
      <c r="G65" s="74" t="n">
        <v>354</v>
      </c>
      <c r="H65" s="74" t="n">
        <v>377</v>
      </c>
      <c r="I65" s="74" t="n">
        <v>411</v>
      </c>
      <c r="J65" s="74" t="n">
        <v>303</v>
      </c>
      <c r="K65" s="74" t="n">
        <v>298</v>
      </c>
      <c r="L65" s="74" t="n">
        <v>302</v>
      </c>
      <c r="M65" s="74" t="n">
        <v>221</v>
      </c>
      <c r="N65" s="74" t="n">
        <v>174</v>
      </c>
      <c r="O65" s="74" t="n">
        <v>128</v>
      </c>
      <c r="P65" s="74" t="n">
        <v>119</v>
      </c>
      <c r="Q65" s="74" t="n">
        <v>146</v>
      </c>
      <c r="R65" s="74" t="n">
        <v>4935</v>
      </c>
      <c r="S65" s="10"/>
    </row>
    <row r="66" customFormat="false" ht="10.2" hidden="false" customHeight="false" outlineLevel="0" collapsed="false">
      <c r="A66" s="45" t="n">
        <v>62</v>
      </c>
      <c r="B66" s="26" t="s">
        <v>129</v>
      </c>
      <c r="C66" s="74" t="n">
        <v>696</v>
      </c>
      <c r="D66" s="74" t="n">
        <v>668</v>
      </c>
      <c r="E66" s="74" t="n">
        <v>424</v>
      </c>
      <c r="F66" s="74" t="n">
        <v>261</v>
      </c>
      <c r="G66" s="74" t="n">
        <v>283</v>
      </c>
      <c r="H66" s="74" t="n">
        <v>320</v>
      </c>
      <c r="I66" s="74" t="n">
        <v>236</v>
      </c>
      <c r="J66" s="74" t="n">
        <v>156</v>
      </c>
      <c r="K66" s="74" t="n">
        <v>180</v>
      </c>
      <c r="L66" s="74" t="n">
        <v>144</v>
      </c>
      <c r="M66" s="74" t="n">
        <v>119</v>
      </c>
      <c r="N66" s="74" t="n">
        <v>74</v>
      </c>
      <c r="O66" s="74" t="n">
        <v>63</v>
      </c>
      <c r="P66" s="74" t="n">
        <v>51</v>
      </c>
      <c r="Q66" s="74" t="n">
        <v>52</v>
      </c>
      <c r="R66" s="74" t="n">
        <v>3727</v>
      </c>
      <c r="S66" s="10"/>
    </row>
    <row r="67" customFormat="false" ht="10.2" hidden="false" customHeight="false" outlineLevel="0" collapsed="false">
      <c r="A67" s="45" t="n">
        <v>63</v>
      </c>
      <c r="B67" s="26" t="s">
        <v>130</v>
      </c>
      <c r="C67" s="74" t="n">
        <v>558</v>
      </c>
      <c r="D67" s="74" t="n">
        <v>608</v>
      </c>
      <c r="E67" s="74" t="n">
        <v>447</v>
      </c>
      <c r="F67" s="74" t="n">
        <v>233</v>
      </c>
      <c r="G67" s="74" t="n">
        <v>231</v>
      </c>
      <c r="H67" s="74" t="n">
        <v>260</v>
      </c>
      <c r="I67" s="74" t="n">
        <v>228</v>
      </c>
      <c r="J67" s="74" t="n">
        <v>142</v>
      </c>
      <c r="K67" s="74" t="n">
        <v>167</v>
      </c>
      <c r="L67" s="74" t="n">
        <v>122</v>
      </c>
      <c r="M67" s="74" t="n">
        <v>103</v>
      </c>
      <c r="N67" s="74" t="n">
        <v>73</v>
      </c>
      <c r="O67" s="74" t="n">
        <v>59</v>
      </c>
      <c r="P67" s="74" t="n">
        <v>56</v>
      </c>
      <c r="Q67" s="74" t="n">
        <v>48</v>
      </c>
      <c r="R67" s="74" t="n">
        <v>3335</v>
      </c>
      <c r="S67" s="10"/>
    </row>
    <row r="68" customFormat="false" ht="10.2" hidden="false" customHeight="false" outlineLevel="0" collapsed="false">
      <c r="A68" s="45" t="n">
        <v>64</v>
      </c>
      <c r="B68" s="26" t="s">
        <v>194</v>
      </c>
      <c r="C68" s="74" t="n">
        <v>3450</v>
      </c>
      <c r="D68" s="74" t="n">
        <v>4495</v>
      </c>
      <c r="E68" s="74" t="n">
        <v>3284</v>
      </c>
      <c r="F68" s="74" t="n">
        <v>1449</v>
      </c>
      <c r="G68" s="74" t="n">
        <v>1514</v>
      </c>
      <c r="H68" s="74" t="n">
        <v>1506</v>
      </c>
      <c r="I68" s="74" t="n">
        <v>1371</v>
      </c>
      <c r="J68" s="74" t="n">
        <v>1008</v>
      </c>
      <c r="K68" s="74" t="n">
        <v>1061</v>
      </c>
      <c r="L68" s="74" t="n">
        <v>907</v>
      </c>
      <c r="M68" s="74" t="n">
        <v>768</v>
      </c>
      <c r="N68" s="74" t="n">
        <v>540</v>
      </c>
      <c r="O68" s="74" t="n">
        <v>414</v>
      </c>
      <c r="P68" s="74" t="n">
        <v>299</v>
      </c>
      <c r="Q68" s="74" t="n">
        <v>367</v>
      </c>
      <c r="R68" s="74" t="n">
        <v>22433</v>
      </c>
      <c r="S68" s="10"/>
    </row>
    <row r="69" customFormat="false" ht="10.2" hidden="false" customHeight="false" outlineLevel="0" collapsed="false">
      <c r="A69" s="45" t="n">
        <v>65</v>
      </c>
      <c r="B69" s="26" t="s">
        <v>132</v>
      </c>
      <c r="C69" s="74" t="n">
        <v>339</v>
      </c>
      <c r="D69" s="74" t="n">
        <v>404</v>
      </c>
      <c r="E69" s="74" t="n">
        <v>267</v>
      </c>
      <c r="F69" s="74" t="n">
        <v>136</v>
      </c>
      <c r="G69" s="74" t="n">
        <v>163</v>
      </c>
      <c r="H69" s="74" t="n">
        <v>166</v>
      </c>
      <c r="I69" s="74" t="n">
        <v>141</v>
      </c>
      <c r="J69" s="74" t="n">
        <v>104</v>
      </c>
      <c r="K69" s="74" t="n">
        <v>108</v>
      </c>
      <c r="L69" s="74" t="n">
        <v>120</v>
      </c>
      <c r="M69" s="74" t="n">
        <v>95</v>
      </c>
      <c r="N69" s="74" t="n">
        <v>81</v>
      </c>
      <c r="O69" s="74" t="n">
        <v>60</v>
      </c>
      <c r="P69" s="74" t="n">
        <v>30</v>
      </c>
      <c r="Q69" s="74" t="n">
        <v>56</v>
      </c>
      <c r="R69" s="74" t="n">
        <v>2270</v>
      </c>
      <c r="S69" s="10"/>
    </row>
    <row r="70" customFormat="false" ht="10.2" hidden="false" customHeight="false" outlineLevel="0" collapsed="false">
      <c r="A70" s="45" t="n">
        <v>66</v>
      </c>
      <c r="B70" s="26" t="s">
        <v>133</v>
      </c>
      <c r="C70" s="74" t="n">
        <v>492</v>
      </c>
      <c r="D70" s="74" t="n">
        <v>481</v>
      </c>
      <c r="E70" s="74" t="n">
        <v>416</v>
      </c>
      <c r="F70" s="74" t="n">
        <v>220</v>
      </c>
      <c r="G70" s="74" t="n">
        <v>221</v>
      </c>
      <c r="H70" s="74" t="n">
        <v>226</v>
      </c>
      <c r="I70" s="74" t="n">
        <v>218</v>
      </c>
      <c r="J70" s="74" t="n">
        <v>129</v>
      </c>
      <c r="K70" s="74" t="n">
        <v>150</v>
      </c>
      <c r="L70" s="74" t="n">
        <v>148</v>
      </c>
      <c r="M70" s="74" t="n">
        <v>115</v>
      </c>
      <c r="N70" s="74" t="n">
        <v>85</v>
      </c>
      <c r="O70" s="74" t="n">
        <v>48</v>
      </c>
      <c r="P70" s="74" t="n">
        <v>63</v>
      </c>
      <c r="Q70" s="74" t="n">
        <v>61</v>
      </c>
      <c r="R70" s="74" t="n">
        <v>3073</v>
      </c>
      <c r="S70" s="10"/>
    </row>
    <row r="71" customFormat="false" ht="10.2" hidden="false" customHeight="false" outlineLevel="0" collapsed="false">
      <c r="A71" s="45" t="n">
        <v>67</v>
      </c>
      <c r="B71" s="26" t="s">
        <v>134</v>
      </c>
      <c r="C71" s="74" t="n">
        <v>1545</v>
      </c>
      <c r="D71" s="74" t="n">
        <v>1853</v>
      </c>
      <c r="E71" s="74" t="n">
        <v>1484</v>
      </c>
      <c r="F71" s="74" t="n">
        <v>723</v>
      </c>
      <c r="G71" s="74" t="n">
        <v>771</v>
      </c>
      <c r="H71" s="74" t="n">
        <v>791</v>
      </c>
      <c r="I71" s="74" t="n">
        <v>749</v>
      </c>
      <c r="J71" s="74" t="n">
        <v>527</v>
      </c>
      <c r="K71" s="74" t="n">
        <v>557</v>
      </c>
      <c r="L71" s="74" t="n">
        <v>508</v>
      </c>
      <c r="M71" s="74" t="n">
        <v>405</v>
      </c>
      <c r="N71" s="74" t="n">
        <v>322</v>
      </c>
      <c r="O71" s="74" t="n">
        <v>236</v>
      </c>
      <c r="P71" s="74" t="n">
        <v>183</v>
      </c>
      <c r="Q71" s="74" t="n">
        <v>198</v>
      </c>
      <c r="R71" s="74" t="n">
        <v>10852</v>
      </c>
      <c r="S71" s="10"/>
    </row>
    <row r="72" customFormat="false" ht="10.2" hidden="false" customHeight="false" outlineLevel="0" collapsed="false">
      <c r="A72" s="45" t="n">
        <v>68</v>
      </c>
      <c r="B72" s="26" t="s">
        <v>135</v>
      </c>
      <c r="C72" s="74" t="n">
        <v>1640</v>
      </c>
      <c r="D72" s="74" t="n">
        <v>1727</v>
      </c>
      <c r="E72" s="74" t="n">
        <v>1302</v>
      </c>
      <c r="F72" s="74" t="n">
        <v>690</v>
      </c>
      <c r="G72" s="74" t="n">
        <v>800</v>
      </c>
      <c r="H72" s="74" t="n">
        <v>761</v>
      </c>
      <c r="I72" s="74" t="n">
        <v>707</v>
      </c>
      <c r="J72" s="74" t="n">
        <v>445</v>
      </c>
      <c r="K72" s="74" t="n">
        <v>482</v>
      </c>
      <c r="L72" s="74" t="n">
        <v>461</v>
      </c>
      <c r="M72" s="74" t="n">
        <v>360</v>
      </c>
      <c r="N72" s="74" t="n">
        <v>288</v>
      </c>
      <c r="O72" s="74" t="n">
        <v>218</v>
      </c>
      <c r="P72" s="74" t="n">
        <v>179</v>
      </c>
      <c r="Q72" s="74" t="n">
        <v>179</v>
      </c>
      <c r="R72" s="74" t="n">
        <v>10239</v>
      </c>
      <c r="S72" s="10"/>
    </row>
    <row r="73" customFormat="false" ht="10.2" hidden="false" customHeight="false" outlineLevel="0" collapsed="false">
      <c r="A73" s="45" t="n">
        <v>69</v>
      </c>
      <c r="B73" s="26" t="s">
        <v>136</v>
      </c>
      <c r="C73" s="74" t="n">
        <v>180</v>
      </c>
      <c r="D73" s="74" t="n">
        <v>202</v>
      </c>
      <c r="E73" s="74" t="n">
        <v>192</v>
      </c>
      <c r="F73" s="74" t="n">
        <v>91</v>
      </c>
      <c r="G73" s="74" t="n">
        <v>98</v>
      </c>
      <c r="H73" s="74" t="n">
        <v>92</v>
      </c>
      <c r="I73" s="74" t="n">
        <v>76</v>
      </c>
      <c r="J73" s="74" t="n">
        <v>76</v>
      </c>
      <c r="K73" s="74" t="n">
        <v>73</v>
      </c>
      <c r="L73" s="74" t="n">
        <v>91</v>
      </c>
      <c r="M73" s="74" t="n">
        <v>55</v>
      </c>
      <c r="N73" s="74" t="n">
        <v>36</v>
      </c>
      <c r="O73" s="74" t="n">
        <v>35</v>
      </c>
      <c r="P73" s="74" t="n">
        <v>22</v>
      </c>
      <c r="Q73" s="74" t="n">
        <v>30</v>
      </c>
      <c r="R73" s="74" t="n">
        <v>1349</v>
      </c>
      <c r="S73" s="10"/>
    </row>
    <row r="74" customFormat="false" ht="10.2" hidden="false" customHeight="false" outlineLevel="0" collapsed="false">
      <c r="A74" s="45" t="n">
        <v>70</v>
      </c>
      <c r="B74" s="26" t="s">
        <v>137</v>
      </c>
      <c r="C74" s="74" t="n">
        <v>276</v>
      </c>
      <c r="D74" s="74" t="n">
        <v>299</v>
      </c>
      <c r="E74" s="74" t="n">
        <v>195</v>
      </c>
      <c r="F74" s="74" t="n">
        <v>87</v>
      </c>
      <c r="G74" s="74" t="n">
        <v>110</v>
      </c>
      <c r="H74" s="74" t="n">
        <v>159</v>
      </c>
      <c r="I74" s="74" t="n">
        <v>128</v>
      </c>
      <c r="J74" s="74" t="n">
        <v>89</v>
      </c>
      <c r="K74" s="74" t="n">
        <v>96</v>
      </c>
      <c r="L74" s="74" t="n">
        <v>84</v>
      </c>
      <c r="M74" s="74" t="n">
        <v>61</v>
      </c>
      <c r="N74" s="74" t="n">
        <v>40</v>
      </c>
      <c r="O74" s="74" t="n">
        <v>36</v>
      </c>
      <c r="P74" s="74" t="n">
        <v>24</v>
      </c>
      <c r="Q74" s="74" t="n">
        <v>33</v>
      </c>
      <c r="R74" s="74" t="n">
        <v>1717</v>
      </c>
      <c r="S74" s="10"/>
    </row>
    <row r="75" customFormat="false" ht="10.2" hidden="false" customHeight="false" outlineLevel="0" collapsed="false">
      <c r="A75" s="45" t="n">
        <v>71</v>
      </c>
      <c r="B75" s="26" t="s">
        <v>138</v>
      </c>
      <c r="C75" s="74" t="n">
        <v>373</v>
      </c>
      <c r="D75" s="74" t="n">
        <v>368</v>
      </c>
      <c r="E75" s="74" t="n">
        <v>330</v>
      </c>
      <c r="F75" s="74" t="n">
        <v>189</v>
      </c>
      <c r="G75" s="74" t="n">
        <v>225</v>
      </c>
      <c r="H75" s="74" t="n">
        <v>233</v>
      </c>
      <c r="I75" s="74" t="n">
        <v>197</v>
      </c>
      <c r="J75" s="74" t="n">
        <v>128</v>
      </c>
      <c r="K75" s="74" t="n">
        <v>169</v>
      </c>
      <c r="L75" s="74" t="n">
        <v>179</v>
      </c>
      <c r="M75" s="74" t="n">
        <v>121</v>
      </c>
      <c r="N75" s="74" t="n">
        <v>101</v>
      </c>
      <c r="O75" s="74" t="n">
        <v>78</v>
      </c>
      <c r="P75" s="74" t="n">
        <v>50</v>
      </c>
      <c r="Q75" s="74" t="n">
        <v>84</v>
      </c>
      <c r="R75" s="74" t="n">
        <v>2825</v>
      </c>
      <c r="S75" s="10"/>
    </row>
    <row r="76" customFormat="false" ht="10.2" hidden="false" customHeight="false" outlineLevel="0" collapsed="false">
      <c r="A76" s="45" t="n">
        <v>72</v>
      </c>
      <c r="B76" s="26" t="s">
        <v>139</v>
      </c>
      <c r="C76" s="74" t="n">
        <v>1182</v>
      </c>
      <c r="D76" s="74" t="n">
        <v>1433</v>
      </c>
      <c r="E76" s="74" t="n">
        <v>1104</v>
      </c>
      <c r="F76" s="74" t="n">
        <v>561</v>
      </c>
      <c r="G76" s="74" t="n">
        <v>615</v>
      </c>
      <c r="H76" s="74" t="n">
        <v>616</v>
      </c>
      <c r="I76" s="74" t="n">
        <v>566</v>
      </c>
      <c r="J76" s="74" t="n">
        <v>353</v>
      </c>
      <c r="K76" s="74" t="n">
        <v>419</v>
      </c>
      <c r="L76" s="74" t="n">
        <v>365</v>
      </c>
      <c r="M76" s="74" t="n">
        <v>267</v>
      </c>
      <c r="N76" s="74" t="n">
        <v>215</v>
      </c>
      <c r="O76" s="74" t="n">
        <v>183</v>
      </c>
      <c r="P76" s="74" t="n">
        <v>159</v>
      </c>
      <c r="Q76" s="74" t="n">
        <v>182</v>
      </c>
      <c r="R76" s="74" t="n">
        <v>8220</v>
      </c>
      <c r="S76" s="10"/>
    </row>
    <row r="77" customFormat="false" ht="10.2" hidden="false" customHeight="false" outlineLevel="0" collapsed="false">
      <c r="A77" s="45" t="n">
        <v>73</v>
      </c>
      <c r="B77" s="26" t="s">
        <v>140</v>
      </c>
      <c r="C77" s="74" t="n">
        <v>1626</v>
      </c>
      <c r="D77" s="74" t="n">
        <v>1775</v>
      </c>
      <c r="E77" s="74" t="n">
        <v>1163</v>
      </c>
      <c r="F77" s="74" t="n">
        <v>616</v>
      </c>
      <c r="G77" s="74" t="n">
        <v>692</v>
      </c>
      <c r="H77" s="74" t="n">
        <v>607</v>
      </c>
      <c r="I77" s="74" t="n">
        <v>518</v>
      </c>
      <c r="J77" s="74" t="n">
        <v>341</v>
      </c>
      <c r="K77" s="74" t="n">
        <v>392</v>
      </c>
      <c r="L77" s="74" t="n">
        <v>360</v>
      </c>
      <c r="M77" s="74" t="n">
        <v>324</v>
      </c>
      <c r="N77" s="74" t="n">
        <v>233</v>
      </c>
      <c r="O77" s="74" t="n">
        <v>146</v>
      </c>
      <c r="P77" s="74" t="n">
        <v>116</v>
      </c>
      <c r="Q77" s="74" t="n">
        <v>112</v>
      </c>
      <c r="R77" s="74" t="n">
        <v>9021</v>
      </c>
      <c r="S77" s="10"/>
    </row>
    <row r="78" customFormat="false" ht="10.2" hidden="false" customHeight="false" outlineLevel="0" collapsed="false">
      <c r="A78" s="45" t="n">
        <v>74</v>
      </c>
      <c r="B78" s="26" t="s">
        <v>141</v>
      </c>
      <c r="C78" s="74" t="n">
        <v>722</v>
      </c>
      <c r="D78" s="74" t="n">
        <v>958</v>
      </c>
      <c r="E78" s="74" t="n">
        <v>636</v>
      </c>
      <c r="F78" s="74" t="n">
        <v>378</v>
      </c>
      <c r="G78" s="74" t="n">
        <v>435</v>
      </c>
      <c r="H78" s="74" t="n">
        <v>401</v>
      </c>
      <c r="I78" s="74" t="n">
        <v>359</v>
      </c>
      <c r="J78" s="74" t="n">
        <v>222</v>
      </c>
      <c r="K78" s="74" t="n">
        <v>211</v>
      </c>
      <c r="L78" s="74" t="n">
        <v>221</v>
      </c>
      <c r="M78" s="74" t="n">
        <v>159</v>
      </c>
      <c r="N78" s="74" t="n">
        <v>119</v>
      </c>
      <c r="O78" s="74" t="n">
        <v>96</v>
      </c>
      <c r="P78" s="74" t="n">
        <v>79</v>
      </c>
      <c r="Q78" s="74" t="n">
        <v>87</v>
      </c>
      <c r="R78" s="74" t="n">
        <v>5083</v>
      </c>
      <c r="S78" s="10"/>
    </row>
    <row r="79" customFormat="false" ht="10.2" hidden="false" customHeight="false" outlineLevel="0" collapsed="false">
      <c r="A79" s="45" t="n">
        <v>75</v>
      </c>
      <c r="B79" s="26" t="s">
        <v>142</v>
      </c>
      <c r="C79" s="74" t="n">
        <v>161</v>
      </c>
      <c r="D79" s="74" t="n">
        <v>183</v>
      </c>
      <c r="E79" s="74" t="n">
        <v>142</v>
      </c>
      <c r="F79" s="74" t="n">
        <v>90</v>
      </c>
      <c r="G79" s="74" t="n">
        <v>117</v>
      </c>
      <c r="H79" s="74" t="n">
        <v>100</v>
      </c>
      <c r="I79" s="74" t="n">
        <v>87</v>
      </c>
      <c r="J79" s="74" t="n">
        <v>64</v>
      </c>
      <c r="K79" s="74" t="n">
        <v>83</v>
      </c>
      <c r="L79" s="74" t="n">
        <v>86</v>
      </c>
      <c r="M79" s="74" t="n">
        <v>73</v>
      </c>
      <c r="N79" s="74" t="n">
        <v>52</v>
      </c>
      <c r="O79" s="74" t="n">
        <v>43</v>
      </c>
      <c r="P79" s="74" t="n">
        <v>30</v>
      </c>
      <c r="Q79" s="74" t="n">
        <v>37</v>
      </c>
      <c r="R79" s="74" t="n">
        <v>1348</v>
      </c>
      <c r="S79" s="10"/>
    </row>
    <row r="80" customFormat="false" ht="10.2" hidden="false" customHeight="false" outlineLevel="0" collapsed="false">
      <c r="A80" s="45" t="n">
        <v>76</v>
      </c>
      <c r="B80" s="26" t="s">
        <v>143</v>
      </c>
      <c r="C80" s="74" t="n">
        <v>673</v>
      </c>
      <c r="D80" s="74" t="n">
        <v>803</v>
      </c>
      <c r="E80" s="74" t="n">
        <v>670</v>
      </c>
      <c r="F80" s="74" t="n">
        <v>363</v>
      </c>
      <c r="G80" s="74" t="n">
        <v>377</v>
      </c>
      <c r="H80" s="74" t="n">
        <v>401</v>
      </c>
      <c r="I80" s="74" t="n">
        <v>319</v>
      </c>
      <c r="J80" s="74" t="n">
        <v>216</v>
      </c>
      <c r="K80" s="74" t="n">
        <v>264</v>
      </c>
      <c r="L80" s="74" t="n">
        <v>263</v>
      </c>
      <c r="M80" s="74" t="n">
        <v>193</v>
      </c>
      <c r="N80" s="74" t="n">
        <v>151</v>
      </c>
      <c r="O80" s="74" t="n">
        <v>102</v>
      </c>
      <c r="P80" s="74" t="n">
        <v>87</v>
      </c>
      <c r="Q80" s="74" t="n">
        <v>103</v>
      </c>
      <c r="R80" s="74" t="n">
        <v>4985</v>
      </c>
      <c r="S80" s="10"/>
    </row>
    <row r="81" customFormat="false" ht="10.2" hidden="false" customHeight="false" outlineLevel="0" collapsed="false">
      <c r="A81" s="45" t="n">
        <v>77</v>
      </c>
      <c r="B81" s="26" t="s">
        <v>144</v>
      </c>
      <c r="C81" s="74" t="n">
        <v>217</v>
      </c>
      <c r="D81" s="74" t="n">
        <v>259</v>
      </c>
      <c r="E81" s="74" t="n">
        <v>233</v>
      </c>
      <c r="F81" s="74" t="n">
        <v>117</v>
      </c>
      <c r="G81" s="74" t="n">
        <v>125</v>
      </c>
      <c r="H81" s="74" t="n">
        <v>143</v>
      </c>
      <c r="I81" s="74" t="n">
        <v>126</v>
      </c>
      <c r="J81" s="74" t="n">
        <v>90</v>
      </c>
      <c r="K81" s="74" t="n">
        <v>102</v>
      </c>
      <c r="L81" s="74" t="n">
        <v>91</v>
      </c>
      <c r="M81" s="74" t="n">
        <v>76</v>
      </c>
      <c r="N81" s="74" t="n">
        <v>59</v>
      </c>
      <c r="O81" s="74" t="n">
        <v>52</v>
      </c>
      <c r="P81" s="74" t="n">
        <v>25</v>
      </c>
      <c r="Q81" s="74" t="n">
        <v>39</v>
      </c>
      <c r="R81" s="74" t="n">
        <v>1754</v>
      </c>
      <c r="S81" s="10"/>
    </row>
    <row r="82" customFormat="false" ht="10.2" hidden="false" customHeight="false" outlineLevel="0" collapsed="false">
      <c r="A82" s="45" t="n">
        <v>78</v>
      </c>
      <c r="B82" s="26" t="s">
        <v>145</v>
      </c>
      <c r="C82" s="74" t="n">
        <v>122</v>
      </c>
      <c r="D82" s="74" t="n">
        <v>221</v>
      </c>
      <c r="E82" s="74" t="n">
        <v>151</v>
      </c>
      <c r="F82" s="74" t="n">
        <v>74</v>
      </c>
      <c r="G82" s="74" t="n">
        <v>80</v>
      </c>
      <c r="H82" s="74" t="n">
        <v>72</v>
      </c>
      <c r="I82" s="74" t="n">
        <v>70</v>
      </c>
      <c r="J82" s="74" t="n">
        <v>55</v>
      </c>
      <c r="K82" s="74" t="n">
        <v>74</v>
      </c>
      <c r="L82" s="74" t="n">
        <v>67</v>
      </c>
      <c r="M82" s="74" t="n">
        <v>47</v>
      </c>
      <c r="N82" s="74" t="n">
        <v>37</v>
      </c>
      <c r="O82" s="74" t="n">
        <v>41</v>
      </c>
      <c r="P82" s="74" t="n">
        <v>25</v>
      </c>
      <c r="Q82" s="74" t="n">
        <v>32</v>
      </c>
      <c r="R82" s="74" t="n">
        <v>1168</v>
      </c>
      <c r="S82" s="10"/>
    </row>
    <row r="83" customFormat="false" ht="10.2" hidden="false" customHeight="false" outlineLevel="0" collapsed="false">
      <c r="A83" s="45" t="n">
        <v>79</v>
      </c>
      <c r="B83" s="26" t="s">
        <v>146</v>
      </c>
      <c r="C83" s="74" t="n">
        <v>1160</v>
      </c>
      <c r="D83" s="74" t="n">
        <v>1417</v>
      </c>
      <c r="E83" s="74" t="n">
        <v>1157</v>
      </c>
      <c r="F83" s="74" t="n">
        <v>629</v>
      </c>
      <c r="G83" s="74" t="n">
        <v>711</v>
      </c>
      <c r="H83" s="74" t="n">
        <v>637</v>
      </c>
      <c r="I83" s="74" t="n">
        <v>580</v>
      </c>
      <c r="J83" s="74" t="n">
        <v>392</v>
      </c>
      <c r="K83" s="74" t="n">
        <v>460</v>
      </c>
      <c r="L83" s="74" t="n">
        <v>429</v>
      </c>
      <c r="M83" s="74" t="n">
        <v>389</v>
      </c>
      <c r="N83" s="74" t="n">
        <v>296</v>
      </c>
      <c r="O83" s="74" t="n">
        <v>192</v>
      </c>
      <c r="P83" s="74" t="n">
        <v>172</v>
      </c>
      <c r="Q83" s="74" t="n">
        <v>201</v>
      </c>
      <c r="R83" s="74" t="n">
        <v>8822</v>
      </c>
      <c r="S83" s="10"/>
    </row>
    <row r="84" customFormat="false" ht="10.2" hidden="false" customHeight="false" outlineLevel="0" collapsed="false">
      <c r="A84" s="45" t="n">
        <v>80</v>
      </c>
      <c r="B84" s="26" t="s">
        <v>147</v>
      </c>
      <c r="C84" s="74" t="n">
        <v>691</v>
      </c>
      <c r="D84" s="74" t="n">
        <v>845</v>
      </c>
      <c r="E84" s="74" t="n">
        <v>679</v>
      </c>
      <c r="F84" s="74" t="n">
        <v>387</v>
      </c>
      <c r="G84" s="74" t="n">
        <v>420</v>
      </c>
      <c r="H84" s="74" t="n">
        <v>458</v>
      </c>
      <c r="I84" s="74" t="n">
        <v>395</v>
      </c>
      <c r="J84" s="74" t="n">
        <v>292</v>
      </c>
      <c r="K84" s="74" t="n">
        <v>335</v>
      </c>
      <c r="L84" s="74" t="n">
        <v>288</v>
      </c>
      <c r="M84" s="74" t="n">
        <v>245</v>
      </c>
      <c r="N84" s="74" t="n">
        <v>177</v>
      </c>
      <c r="O84" s="74" t="n">
        <v>169</v>
      </c>
      <c r="P84" s="74" t="n">
        <v>139</v>
      </c>
      <c r="Q84" s="74" t="n">
        <v>159</v>
      </c>
      <c r="R84" s="74" t="n">
        <v>5679</v>
      </c>
      <c r="S84" s="10"/>
    </row>
    <row r="85" customFormat="false" ht="10.2" hidden="false" customHeight="false" outlineLevel="0" collapsed="false">
      <c r="A85" s="45" t="n">
        <v>81</v>
      </c>
      <c r="B85" s="26" t="s">
        <v>148</v>
      </c>
      <c r="C85" s="74" t="n">
        <v>364</v>
      </c>
      <c r="D85" s="74" t="n">
        <v>391</v>
      </c>
      <c r="E85" s="74" t="n">
        <v>334</v>
      </c>
      <c r="F85" s="74" t="n">
        <v>162</v>
      </c>
      <c r="G85" s="74" t="n">
        <v>155</v>
      </c>
      <c r="H85" s="74" t="n">
        <v>147</v>
      </c>
      <c r="I85" s="74" t="n">
        <v>148</v>
      </c>
      <c r="J85" s="74" t="n">
        <v>99</v>
      </c>
      <c r="K85" s="74" t="n">
        <v>104</v>
      </c>
      <c r="L85" s="74" t="n">
        <v>109</v>
      </c>
      <c r="M85" s="74" t="n">
        <v>81</v>
      </c>
      <c r="N85" s="74" t="n">
        <v>59</v>
      </c>
      <c r="O85" s="74" t="n">
        <v>58</v>
      </c>
      <c r="P85" s="74" t="n">
        <v>31</v>
      </c>
      <c r="Q85" s="74" t="n">
        <v>26</v>
      </c>
      <c r="R85" s="74" t="n">
        <v>2268</v>
      </c>
      <c r="S85" s="10"/>
    </row>
    <row r="86" customFormat="false" ht="10.2" hidden="false" customHeight="false" outlineLevel="0" collapsed="false">
      <c r="A86" s="45" t="n">
        <v>82</v>
      </c>
      <c r="B86" s="26" t="s">
        <v>149</v>
      </c>
      <c r="C86" s="74" t="n">
        <v>773</v>
      </c>
      <c r="D86" s="74" t="n">
        <v>867</v>
      </c>
      <c r="E86" s="74" t="n">
        <v>587</v>
      </c>
      <c r="F86" s="74" t="n">
        <v>321</v>
      </c>
      <c r="G86" s="74" t="n">
        <v>399</v>
      </c>
      <c r="H86" s="74" t="n">
        <v>403</v>
      </c>
      <c r="I86" s="74" t="n">
        <v>343</v>
      </c>
      <c r="J86" s="74" t="n">
        <v>195</v>
      </c>
      <c r="K86" s="74" t="n">
        <v>227</v>
      </c>
      <c r="L86" s="74" t="n">
        <v>236</v>
      </c>
      <c r="M86" s="74" t="n">
        <v>208</v>
      </c>
      <c r="N86" s="74" t="n">
        <v>140</v>
      </c>
      <c r="O86" s="74" t="n">
        <v>103</v>
      </c>
      <c r="P86" s="74" t="n">
        <v>102</v>
      </c>
      <c r="Q86" s="74" t="n">
        <v>90</v>
      </c>
      <c r="R86" s="74" t="n">
        <v>4994</v>
      </c>
      <c r="S86" s="10"/>
    </row>
    <row r="87" customFormat="false" ht="10.2" hidden="false" customHeight="false" outlineLevel="0" collapsed="false">
      <c r="A87" s="45" t="n">
        <v>83</v>
      </c>
      <c r="B87" s="26" t="s">
        <v>150</v>
      </c>
      <c r="C87" s="74" t="n">
        <v>3958</v>
      </c>
      <c r="D87" s="74" t="n">
        <v>5279</v>
      </c>
      <c r="E87" s="74" t="n">
        <v>4123</v>
      </c>
      <c r="F87" s="74" t="n">
        <v>1886</v>
      </c>
      <c r="G87" s="74" t="n">
        <v>1997</v>
      </c>
      <c r="H87" s="74" t="n">
        <v>1869</v>
      </c>
      <c r="I87" s="74" t="n">
        <v>1832</v>
      </c>
      <c r="J87" s="74" t="n">
        <v>1384</v>
      </c>
      <c r="K87" s="74" t="n">
        <v>1516</v>
      </c>
      <c r="L87" s="74" t="n">
        <v>1346</v>
      </c>
      <c r="M87" s="74" t="n">
        <v>1134</v>
      </c>
      <c r="N87" s="74" t="n">
        <v>807</v>
      </c>
      <c r="O87" s="74" t="n">
        <v>621</v>
      </c>
      <c r="P87" s="74" t="n">
        <v>501</v>
      </c>
      <c r="Q87" s="74" t="n">
        <v>469</v>
      </c>
      <c r="R87" s="74" t="n">
        <v>28722</v>
      </c>
      <c r="S87" s="10"/>
    </row>
    <row r="88" customFormat="false" ht="10.2" hidden="false" customHeight="false" outlineLevel="0" collapsed="false">
      <c r="A88" s="45" t="n">
        <v>84</v>
      </c>
      <c r="B88" s="26" t="s">
        <v>195</v>
      </c>
      <c r="C88" s="74" t="n">
        <v>5537</v>
      </c>
      <c r="D88" s="74" t="n">
        <v>7023</v>
      </c>
      <c r="E88" s="74" t="n">
        <v>5198</v>
      </c>
      <c r="F88" s="74" t="n">
        <v>2495</v>
      </c>
      <c r="G88" s="74" t="n">
        <v>2762</v>
      </c>
      <c r="H88" s="74" t="n">
        <v>2646</v>
      </c>
      <c r="I88" s="74" t="n">
        <v>2463</v>
      </c>
      <c r="J88" s="74" t="n">
        <v>2007</v>
      </c>
      <c r="K88" s="74" t="n">
        <v>2059</v>
      </c>
      <c r="L88" s="74" t="n">
        <v>1641</v>
      </c>
      <c r="M88" s="74" t="n">
        <v>1290</v>
      </c>
      <c r="N88" s="74" t="n">
        <v>959</v>
      </c>
      <c r="O88" s="74" t="n">
        <v>773</v>
      </c>
      <c r="P88" s="74" t="n">
        <v>639</v>
      </c>
      <c r="Q88" s="74" t="n">
        <v>771</v>
      </c>
      <c r="R88" s="74" t="n">
        <v>38263</v>
      </c>
      <c r="S88" s="10"/>
    </row>
    <row r="89" customFormat="false" ht="10.2" hidden="false" customHeight="false" outlineLevel="0" collapsed="false">
      <c r="A89" s="45" t="n">
        <v>85</v>
      </c>
      <c r="B89" s="26" t="s">
        <v>152</v>
      </c>
      <c r="C89" s="74" t="n">
        <v>195</v>
      </c>
      <c r="D89" s="74" t="n">
        <v>238</v>
      </c>
      <c r="E89" s="74" t="n">
        <v>183</v>
      </c>
      <c r="F89" s="74" t="n">
        <v>103</v>
      </c>
      <c r="G89" s="74" t="n">
        <v>103</v>
      </c>
      <c r="H89" s="74" t="n">
        <v>111</v>
      </c>
      <c r="I89" s="74" t="n">
        <v>96</v>
      </c>
      <c r="J89" s="74" t="n">
        <v>54</v>
      </c>
      <c r="K89" s="74" t="n">
        <v>78</v>
      </c>
      <c r="L89" s="74" t="n">
        <v>74</v>
      </c>
      <c r="M89" s="74" t="n">
        <v>68</v>
      </c>
      <c r="N89" s="74" t="n">
        <v>37</v>
      </c>
      <c r="O89" s="74" t="n">
        <v>23</v>
      </c>
      <c r="P89" s="74" t="n">
        <v>20</v>
      </c>
      <c r="Q89" s="74" t="n">
        <v>35</v>
      </c>
      <c r="R89" s="74" t="n">
        <v>1418</v>
      </c>
      <c r="S89" s="10"/>
    </row>
    <row r="90" customFormat="false" ht="10.2" hidden="false" customHeight="false" outlineLevel="0" collapsed="false">
      <c r="A90" s="45" t="n">
        <v>86</v>
      </c>
      <c r="B90" s="26" t="s">
        <v>153</v>
      </c>
      <c r="C90" s="74" t="n">
        <v>942</v>
      </c>
      <c r="D90" s="74" t="n">
        <v>1187</v>
      </c>
      <c r="E90" s="74" t="n">
        <v>945</v>
      </c>
      <c r="F90" s="74" t="n">
        <v>501</v>
      </c>
      <c r="G90" s="74" t="n">
        <v>561</v>
      </c>
      <c r="H90" s="74" t="n">
        <v>573</v>
      </c>
      <c r="I90" s="74" t="n">
        <v>453</v>
      </c>
      <c r="J90" s="74" t="n">
        <v>325</v>
      </c>
      <c r="K90" s="74" t="n">
        <v>407</v>
      </c>
      <c r="L90" s="74" t="n">
        <v>396</v>
      </c>
      <c r="M90" s="74" t="n">
        <v>297</v>
      </c>
      <c r="N90" s="74" t="n">
        <v>236</v>
      </c>
      <c r="O90" s="74" t="n">
        <v>158</v>
      </c>
      <c r="P90" s="74" t="n">
        <v>137</v>
      </c>
      <c r="Q90" s="74" t="n">
        <v>155</v>
      </c>
      <c r="R90" s="74" t="n">
        <v>7273</v>
      </c>
      <c r="S90" s="10"/>
    </row>
    <row r="91" customFormat="false" ht="10.2" hidden="false" customHeight="false" outlineLevel="0" collapsed="false">
      <c r="A91" s="45" t="n">
        <v>87</v>
      </c>
      <c r="B91" s="26" t="s">
        <v>154</v>
      </c>
      <c r="C91" s="74" t="n">
        <v>626</v>
      </c>
      <c r="D91" s="74" t="n">
        <v>624</v>
      </c>
      <c r="E91" s="74" t="n">
        <v>476</v>
      </c>
      <c r="F91" s="74" t="n">
        <v>266</v>
      </c>
      <c r="G91" s="74" t="n">
        <v>260</v>
      </c>
      <c r="H91" s="74" t="n">
        <v>253</v>
      </c>
      <c r="I91" s="74" t="n">
        <v>226</v>
      </c>
      <c r="J91" s="74" t="n">
        <v>140</v>
      </c>
      <c r="K91" s="74" t="n">
        <v>172</v>
      </c>
      <c r="L91" s="74" t="n">
        <v>140</v>
      </c>
      <c r="M91" s="74" t="n">
        <v>129</v>
      </c>
      <c r="N91" s="74" t="n">
        <v>98</v>
      </c>
      <c r="O91" s="74" t="n">
        <v>67</v>
      </c>
      <c r="P91" s="74" t="n">
        <v>59</v>
      </c>
      <c r="Q91" s="74" t="n">
        <v>56</v>
      </c>
      <c r="R91" s="74" t="n">
        <v>3592</v>
      </c>
      <c r="S91" s="10"/>
    </row>
    <row r="92" customFormat="false" ht="10.2" hidden="false" customHeight="false" outlineLevel="0" collapsed="false">
      <c r="A92" s="45" t="n">
        <v>88</v>
      </c>
      <c r="B92" s="26" t="s">
        <v>155</v>
      </c>
      <c r="C92" s="74" t="n">
        <v>246</v>
      </c>
      <c r="D92" s="74" t="n">
        <v>277</v>
      </c>
      <c r="E92" s="74" t="n">
        <v>188</v>
      </c>
      <c r="F92" s="74" t="n">
        <v>106</v>
      </c>
      <c r="G92" s="74" t="n">
        <v>134</v>
      </c>
      <c r="H92" s="74" t="n">
        <v>125</v>
      </c>
      <c r="I92" s="74" t="n">
        <v>104</v>
      </c>
      <c r="J92" s="74" t="n">
        <v>72</v>
      </c>
      <c r="K92" s="74" t="n">
        <v>74</v>
      </c>
      <c r="L92" s="74" t="n">
        <v>79</v>
      </c>
      <c r="M92" s="74" t="n">
        <v>75</v>
      </c>
      <c r="N92" s="74" t="n">
        <v>56</v>
      </c>
      <c r="O92" s="74" t="n">
        <v>36</v>
      </c>
      <c r="P92" s="74" t="n">
        <v>42</v>
      </c>
      <c r="Q92" s="74" t="n">
        <v>47</v>
      </c>
      <c r="R92" s="74" t="n">
        <v>1661</v>
      </c>
      <c r="S92" s="10"/>
    </row>
    <row r="93" customFormat="false" ht="10.2" hidden="false" customHeight="false" outlineLevel="0" collapsed="false">
      <c r="A93" s="45" t="n">
        <v>89</v>
      </c>
      <c r="B93" s="26" t="s">
        <v>156</v>
      </c>
      <c r="C93" s="74" t="n">
        <v>454</v>
      </c>
      <c r="D93" s="74" t="n">
        <v>477</v>
      </c>
      <c r="E93" s="74" t="n">
        <v>316</v>
      </c>
      <c r="F93" s="74" t="n">
        <v>165</v>
      </c>
      <c r="G93" s="74" t="n">
        <v>226</v>
      </c>
      <c r="H93" s="74" t="n">
        <v>204</v>
      </c>
      <c r="I93" s="74" t="n">
        <v>186</v>
      </c>
      <c r="J93" s="74" t="n">
        <v>109</v>
      </c>
      <c r="K93" s="74" t="n">
        <v>116</v>
      </c>
      <c r="L93" s="74" t="n">
        <v>129</v>
      </c>
      <c r="M93" s="74" t="n">
        <v>93</v>
      </c>
      <c r="N93" s="74" t="n">
        <v>51</v>
      </c>
      <c r="O93" s="74" t="n">
        <v>47</v>
      </c>
      <c r="P93" s="74" t="n">
        <v>28</v>
      </c>
      <c r="Q93" s="74" t="n">
        <v>36</v>
      </c>
      <c r="R93" s="74" t="n">
        <v>2637</v>
      </c>
      <c r="S93" s="10"/>
    </row>
    <row r="94" customFormat="false" ht="10.2" hidden="false" customHeight="false" outlineLevel="0" collapsed="false">
      <c r="A94" s="50"/>
      <c r="B94" s="31" t="s">
        <v>157</v>
      </c>
      <c r="C94" s="75" t="n">
        <v>166244</v>
      </c>
      <c r="D94" s="75" t="n">
        <v>203328</v>
      </c>
      <c r="E94" s="75" t="n">
        <v>156794</v>
      </c>
      <c r="F94" s="75" t="n">
        <v>77517</v>
      </c>
      <c r="G94" s="75" t="n">
        <v>86249</v>
      </c>
      <c r="H94" s="75" t="n">
        <v>85221</v>
      </c>
      <c r="I94" s="75" t="n">
        <v>78024</v>
      </c>
      <c r="J94" s="75" t="n">
        <v>57591</v>
      </c>
      <c r="K94" s="75" t="n">
        <v>62709</v>
      </c>
      <c r="L94" s="75" t="n">
        <v>56202</v>
      </c>
      <c r="M94" s="75" t="n">
        <v>45326</v>
      </c>
      <c r="N94" s="75" t="n">
        <v>35502</v>
      </c>
      <c r="O94" s="75" t="n">
        <v>26296</v>
      </c>
      <c r="P94" s="75" t="n">
        <v>19912</v>
      </c>
      <c r="Q94" s="75" t="n">
        <v>21225</v>
      </c>
      <c r="R94" s="75" t="n">
        <v>1178140</v>
      </c>
    </row>
    <row r="95" customFormat="false" ht="10.2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</row>
  </sheetData>
  <mergeCells count="4">
    <mergeCell ref="A3:A4"/>
    <mergeCell ref="B3:B4"/>
    <mergeCell ref="C3:Q3"/>
    <mergeCell ref="R3:R4"/>
  </mergeCells>
  <conditionalFormatting sqref="C95:R95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01388888888889" right="0.290277777777778" top="0.4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6015625" defaultRowHeight="13.2" zeroHeight="false" outlineLevelRow="0" outlineLevelCol="0"/>
  <cols>
    <col collapsed="false" customWidth="true" hidden="false" outlineLevel="0" max="1" min="1" style="76" width="4.33"/>
    <col collapsed="false" customWidth="true" hidden="false" outlineLevel="0" max="2" min="2" style="76" width="20.32"/>
    <col collapsed="false" customWidth="false" hidden="false" outlineLevel="0" max="257" min="3" style="76" width="7.66"/>
  </cols>
  <sheetData>
    <row r="1" s="12" customFormat="true" ht="23.1" hidden="false" customHeight="true" outlineLevel="0" collapsed="false">
      <c r="A1" s="11" t="s">
        <v>19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78" customFormat="true" ht="17.7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3" s="14" customFormat="true" ht="19.5" hidden="false" customHeight="true" outlineLevel="0" collapsed="false">
      <c r="A3" s="46"/>
      <c r="B3" s="16" t="s">
        <v>160</v>
      </c>
      <c r="C3" s="18" t="s">
        <v>177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 t="s">
        <v>161</v>
      </c>
    </row>
    <row r="4" s="14" customFormat="true" ht="37.5" hidden="false" customHeight="true" outlineLevel="0" collapsed="false">
      <c r="A4" s="46"/>
      <c r="B4" s="16"/>
      <c r="C4" s="60" t="s">
        <v>178</v>
      </c>
      <c r="D4" s="56" t="s">
        <v>179</v>
      </c>
      <c r="E4" s="56" t="s">
        <v>180</v>
      </c>
      <c r="F4" s="56" t="s">
        <v>181</v>
      </c>
      <c r="G4" s="60" t="s">
        <v>182</v>
      </c>
      <c r="H4" s="56" t="s">
        <v>183</v>
      </c>
      <c r="I4" s="60" t="s">
        <v>184</v>
      </c>
      <c r="J4" s="56" t="s">
        <v>185</v>
      </c>
      <c r="K4" s="60" t="s">
        <v>186</v>
      </c>
      <c r="L4" s="56" t="s">
        <v>187</v>
      </c>
      <c r="M4" s="56" t="s">
        <v>188</v>
      </c>
      <c r="N4" s="56" t="s">
        <v>189</v>
      </c>
      <c r="O4" s="56" t="s">
        <v>190</v>
      </c>
      <c r="P4" s="56" t="s">
        <v>191</v>
      </c>
      <c r="Q4" s="56" t="s">
        <v>192</v>
      </c>
      <c r="R4" s="18"/>
    </row>
    <row r="5" s="78" customFormat="true" ht="14.1" hidden="false" customHeight="true" outlineLevel="0" collapsed="false">
      <c r="A5" s="45" t="n">
        <v>1</v>
      </c>
      <c r="B5" s="21" t="s">
        <v>68</v>
      </c>
      <c r="C5" s="72" t="n">
        <v>1829</v>
      </c>
      <c r="D5" s="73" t="n">
        <v>2138</v>
      </c>
      <c r="E5" s="73" t="n">
        <v>1783</v>
      </c>
      <c r="F5" s="73" t="n">
        <v>880</v>
      </c>
      <c r="G5" s="73" t="n">
        <v>935</v>
      </c>
      <c r="H5" s="73" t="n">
        <v>1001</v>
      </c>
      <c r="I5" s="73" t="n">
        <v>896</v>
      </c>
      <c r="J5" s="73" t="n">
        <v>699</v>
      </c>
      <c r="K5" s="73" t="n">
        <v>722</v>
      </c>
      <c r="L5" s="73" t="n">
        <v>628</v>
      </c>
      <c r="M5" s="73" t="n">
        <v>539</v>
      </c>
      <c r="N5" s="73" t="n">
        <v>443</v>
      </c>
      <c r="O5" s="73" t="n">
        <v>333</v>
      </c>
      <c r="P5" s="73" t="n">
        <v>288</v>
      </c>
      <c r="Q5" s="73" t="n">
        <v>277</v>
      </c>
      <c r="R5" s="73" t="n">
        <v>13391</v>
      </c>
      <c r="S5" s="79"/>
    </row>
    <row r="6" s="78" customFormat="true" ht="14.1" hidden="false" customHeight="true" outlineLevel="0" collapsed="false">
      <c r="A6" s="45" t="n">
        <v>2</v>
      </c>
      <c r="B6" s="26" t="s">
        <v>69</v>
      </c>
      <c r="C6" s="74" t="n">
        <v>3716</v>
      </c>
      <c r="D6" s="74" t="n">
        <v>4130</v>
      </c>
      <c r="E6" s="74" t="n">
        <v>2849</v>
      </c>
      <c r="F6" s="74" t="n">
        <v>1413</v>
      </c>
      <c r="G6" s="74" t="n">
        <v>1636</v>
      </c>
      <c r="H6" s="74" t="n">
        <v>1605</v>
      </c>
      <c r="I6" s="74" t="n">
        <v>1500</v>
      </c>
      <c r="J6" s="74" t="n">
        <v>1098</v>
      </c>
      <c r="K6" s="74" t="n">
        <v>1111</v>
      </c>
      <c r="L6" s="74" t="n">
        <v>947</v>
      </c>
      <c r="M6" s="74" t="n">
        <v>813</v>
      </c>
      <c r="N6" s="74" t="n">
        <v>657</v>
      </c>
      <c r="O6" s="74" t="n">
        <v>522</v>
      </c>
      <c r="P6" s="74" t="n">
        <v>420</v>
      </c>
      <c r="Q6" s="74" t="n">
        <v>380</v>
      </c>
      <c r="R6" s="74" t="n">
        <v>22797</v>
      </c>
      <c r="S6" s="79"/>
    </row>
    <row r="7" s="78" customFormat="true" ht="14.1" hidden="false" customHeight="true" outlineLevel="0" collapsed="false">
      <c r="A7" s="45" t="n">
        <v>3</v>
      </c>
      <c r="B7" s="26" t="s">
        <v>70</v>
      </c>
      <c r="C7" s="74" t="n">
        <v>400</v>
      </c>
      <c r="D7" s="74" t="n">
        <v>541</v>
      </c>
      <c r="E7" s="74" t="n">
        <v>385</v>
      </c>
      <c r="F7" s="74" t="n">
        <v>243</v>
      </c>
      <c r="G7" s="74" t="n">
        <v>248</v>
      </c>
      <c r="H7" s="74" t="n">
        <v>255</v>
      </c>
      <c r="I7" s="74" t="n">
        <v>252</v>
      </c>
      <c r="J7" s="74" t="n">
        <v>167</v>
      </c>
      <c r="K7" s="74" t="n">
        <v>211</v>
      </c>
      <c r="L7" s="74" t="n">
        <v>153</v>
      </c>
      <c r="M7" s="74" t="n">
        <v>121</v>
      </c>
      <c r="N7" s="74" t="n">
        <v>113</v>
      </c>
      <c r="O7" s="74" t="n">
        <v>120</v>
      </c>
      <c r="P7" s="74" t="n">
        <v>124</v>
      </c>
      <c r="Q7" s="74" t="n">
        <v>107</v>
      </c>
      <c r="R7" s="74" t="n">
        <v>3440</v>
      </c>
      <c r="S7" s="79"/>
    </row>
    <row r="8" s="78" customFormat="true" ht="14.1" hidden="false" customHeight="true" outlineLevel="0" collapsed="false">
      <c r="A8" s="45" t="n">
        <v>4</v>
      </c>
      <c r="B8" s="26" t="s">
        <v>71</v>
      </c>
      <c r="C8" s="74" t="n">
        <v>216</v>
      </c>
      <c r="D8" s="74" t="n">
        <v>245</v>
      </c>
      <c r="E8" s="74" t="n">
        <v>173</v>
      </c>
      <c r="F8" s="74" t="n">
        <v>128</v>
      </c>
      <c r="G8" s="74" t="n">
        <v>164</v>
      </c>
      <c r="H8" s="74" t="n">
        <v>130</v>
      </c>
      <c r="I8" s="74" t="n">
        <v>113</v>
      </c>
      <c r="J8" s="74" t="n">
        <v>84</v>
      </c>
      <c r="K8" s="74" t="n">
        <v>108</v>
      </c>
      <c r="L8" s="74" t="n">
        <v>102</v>
      </c>
      <c r="M8" s="74" t="n">
        <v>102</v>
      </c>
      <c r="N8" s="74" t="n">
        <v>70</v>
      </c>
      <c r="O8" s="74" t="n">
        <v>65</v>
      </c>
      <c r="P8" s="74" t="n">
        <v>62</v>
      </c>
      <c r="Q8" s="74" t="n">
        <v>67</v>
      </c>
      <c r="R8" s="74" t="n">
        <v>1829</v>
      </c>
      <c r="S8" s="79"/>
    </row>
    <row r="9" s="78" customFormat="true" ht="14.1" hidden="false" customHeight="true" outlineLevel="0" collapsed="false">
      <c r="A9" s="45" t="n">
        <v>5</v>
      </c>
      <c r="B9" s="26" t="s">
        <v>72</v>
      </c>
      <c r="C9" s="74" t="n">
        <v>1312</v>
      </c>
      <c r="D9" s="74" t="n">
        <v>1446</v>
      </c>
      <c r="E9" s="74" t="n">
        <v>1013</v>
      </c>
      <c r="F9" s="74" t="n">
        <v>453</v>
      </c>
      <c r="G9" s="74" t="n">
        <v>594</v>
      </c>
      <c r="H9" s="74" t="n">
        <v>535</v>
      </c>
      <c r="I9" s="74" t="n">
        <v>522</v>
      </c>
      <c r="J9" s="74" t="n">
        <v>387</v>
      </c>
      <c r="K9" s="74" t="n">
        <v>364</v>
      </c>
      <c r="L9" s="74" t="n">
        <v>351</v>
      </c>
      <c r="M9" s="74" t="n">
        <v>298</v>
      </c>
      <c r="N9" s="74" t="n">
        <v>235</v>
      </c>
      <c r="O9" s="74" t="n">
        <v>198</v>
      </c>
      <c r="P9" s="74" t="n">
        <v>158</v>
      </c>
      <c r="Q9" s="74" t="n">
        <v>151</v>
      </c>
      <c r="R9" s="74" t="n">
        <v>8017</v>
      </c>
      <c r="S9" s="79"/>
    </row>
    <row r="10" s="78" customFormat="true" ht="14.1" hidden="false" customHeight="true" outlineLevel="0" collapsed="false">
      <c r="A10" s="45" t="n">
        <v>6</v>
      </c>
      <c r="B10" s="26" t="s">
        <v>73</v>
      </c>
      <c r="C10" s="74" t="n">
        <v>1146</v>
      </c>
      <c r="D10" s="74" t="n">
        <v>1413</v>
      </c>
      <c r="E10" s="74" t="n">
        <v>1183</v>
      </c>
      <c r="F10" s="74" t="n">
        <v>593</v>
      </c>
      <c r="G10" s="74" t="n">
        <v>656</v>
      </c>
      <c r="H10" s="74" t="n">
        <v>635</v>
      </c>
      <c r="I10" s="74" t="n">
        <v>579</v>
      </c>
      <c r="J10" s="74" t="n">
        <v>411</v>
      </c>
      <c r="K10" s="74" t="n">
        <v>469</v>
      </c>
      <c r="L10" s="74" t="n">
        <v>363</v>
      </c>
      <c r="M10" s="74" t="n">
        <v>319</v>
      </c>
      <c r="N10" s="74" t="n">
        <v>248</v>
      </c>
      <c r="O10" s="74" t="n">
        <v>206</v>
      </c>
      <c r="P10" s="74" t="n">
        <v>186</v>
      </c>
      <c r="Q10" s="74" t="n">
        <v>179</v>
      </c>
      <c r="R10" s="74" t="n">
        <v>8586</v>
      </c>
      <c r="S10" s="79"/>
    </row>
    <row r="11" s="78" customFormat="true" ht="14.1" hidden="false" customHeight="true" outlineLevel="0" collapsed="false">
      <c r="A11" s="45" t="n">
        <v>7</v>
      </c>
      <c r="B11" s="26" t="s">
        <v>74</v>
      </c>
      <c r="C11" s="74" t="n">
        <v>341</v>
      </c>
      <c r="D11" s="74" t="n">
        <v>446</v>
      </c>
      <c r="E11" s="74" t="n">
        <v>389</v>
      </c>
      <c r="F11" s="74" t="n">
        <v>164</v>
      </c>
      <c r="G11" s="74" t="n">
        <v>145</v>
      </c>
      <c r="H11" s="74" t="n">
        <v>177</v>
      </c>
      <c r="I11" s="74" t="n">
        <v>194</v>
      </c>
      <c r="J11" s="74" t="n">
        <v>169</v>
      </c>
      <c r="K11" s="74" t="n">
        <v>178</v>
      </c>
      <c r="L11" s="74" t="n">
        <v>173</v>
      </c>
      <c r="M11" s="74" t="n">
        <v>126</v>
      </c>
      <c r="N11" s="74" t="n">
        <v>94</v>
      </c>
      <c r="O11" s="74" t="n">
        <v>121</v>
      </c>
      <c r="P11" s="74" t="n">
        <v>98</v>
      </c>
      <c r="Q11" s="74" t="n">
        <v>123</v>
      </c>
      <c r="R11" s="74" t="n">
        <v>2938</v>
      </c>
      <c r="S11" s="79"/>
    </row>
    <row r="12" s="78" customFormat="true" ht="14.1" hidden="false" customHeight="true" outlineLevel="0" collapsed="false">
      <c r="A12" s="45" t="n">
        <v>8</v>
      </c>
      <c r="B12" s="26" t="s">
        <v>75</v>
      </c>
      <c r="C12" s="74" t="n">
        <v>1186</v>
      </c>
      <c r="D12" s="74" t="n">
        <v>1434</v>
      </c>
      <c r="E12" s="74" t="n">
        <v>1046</v>
      </c>
      <c r="F12" s="74" t="n">
        <v>545</v>
      </c>
      <c r="G12" s="74" t="n">
        <v>620</v>
      </c>
      <c r="H12" s="74" t="n">
        <v>658</v>
      </c>
      <c r="I12" s="74" t="n">
        <v>597</v>
      </c>
      <c r="J12" s="74" t="n">
        <v>403</v>
      </c>
      <c r="K12" s="74" t="n">
        <v>455</v>
      </c>
      <c r="L12" s="74" t="n">
        <v>387</v>
      </c>
      <c r="M12" s="74" t="n">
        <v>356</v>
      </c>
      <c r="N12" s="74" t="n">
        <v>297</v>
      </c>
      <c r="O12" s="74" t="n">
        <v>231</v>
      </c>
      <c r="P12" s="74" t="n">
        <v>171</v>
      </c>
      <c r="Q12" s="74" t="n">
        <v>183</v>
      </c>
      <c r="R12" s="74" t="n">
        <v>8569</v>
      </c>
      <c r="S12" s="79"/>
    </row>
    <row r="13" s="78" customFormat="true" ht="14.1" hidden="false" customHeight="true" outlineLevel="0" collapsed="false">
      <c r="A13" s="45" t="n">
        <v>9</v>
      </c>
      <c r="B13" s="26" t="s">
        <v>76</v>
      </c>
      <c r="C13" s="74" t="n">
        <v>1269</v>
      </c>
      <c r="D13" s="74" t="n">
        <v>1693</v>
      </c>
      <c r="E13" s="74" t="n">
        <v>1287</v>
      </c>
      <c r="F13" s="74" t="n">
        <v>650</v>
      </c>
      <c r="G13" s="74" t="n">
        <v>774</v>
      </c>
      <c r="H13" s="74" t="n">
        <v>782</v>
      </c>
      <c r="I13" s="74" t="n">
        <v>724</v>
      </c>
      <c r="J13" s="74" t="n">
        <v>556</v>
      </c>
      <c r="K13" s="74" t="n">
        <v>593</v>
      </c>
      <c r="L13" s="74" t="n">
        <v>539</v>
      </c>
      <c r="M13" s="74" t="n">
        <v>475</v>
      </c>
      <c r="N13" s="74" t="n">
        <v>370</v>
      </c>
      <c r="O13" s="74" t="n">
        <v>315</v>
      </c>
      <c r="P13" s="74" t="n">
        <v>263</v>
      </c>
      <c r="Q13" s="74" t="n">
        <v>287</v>
      </c>
      <c r="R13" s="74" t="n">
        <v>10577</v>
      </c>
      <c r="S13" s="79"/>
    </row>
    <row r="14" s="78" customFormat="true" ht="14.1" hidden="false" customHeight="true" outlineLevel="0" collapsed="false">
      <c r="A14" s="45" t="n">
        <v>10</v>
      </c>
      <c r="B14" s="26" t="s">
        <v>77</v>
      </c>
      <c r="C14" s="74" t="n">
        <v>623</v>
      </c>
      <c r="D14" s="74" t="n">
        <v>691</v>
      </c>
      <c r="E14" s="74" t="n">
        <v>480</v>
      </c>
      <c r="F14" s="74" t="n">
        <v>276</v>
      </c>
      <c r="G14" s="74" t="n">
        <v>287</v>
      </c>
      <c r="H14" s="74" t="n">
        <v>297</v>
      </c>
      <c r="I14" s="74" t="n">
        <v>260</v>
      </c>
      <c r="J14" s="74" t="n">
        <v>192</v>
      </c>
      <c r="K14" s="74" t="n">
        <v>185</v>
      </c>
      <c r="L14" s="74" t="n">
        <v>187</v>
      </c>
      <c r="M14" s="74" t="n">
        <v>158</v>
      </c>
      <c r="N14" s="74" t="n">
        <v>110</v>
      </c>
      <c r="O14" s="74" t="n">
        <v>114</v>
      </c>
      <c r="P14" s="74" t="n">
        <v>69</v>
      </c>
      <c r="Q14" s="74" t="n">
        <v>70</v>
      </c>
      <c r="R14" s="74" t="n">
        <v>3999</v>
      </c>
      <c r="S14" s="79"/>
    </row>
    <row r="15" s="78" customFormat="true" ht="14.1" hidden="false" customHeight="true" outlineLevel="0" collapsed="false">
      <c r="A15" s="45" t="n">
        <v>11</v>
      </c>
      <c r="B15" s="26" t="s">
        <v>78</v>
      </c>
      <c r="C15" s="74" t="n">
        <v>1784</v>
      </c>
      <c r="D15" s="74" t="n">
        <v>1868</v>
      </c>
      <c r="E15" s="74" t="n">
        <v>1407</v>
      </c>
      <c r="F15" s="74" t="n">
        <v>715</v>
      </c>
      <c r="G15" s="74" t="n">
        <v>923</v>
      </c>
      <c r="H15" s="74" t="n">
        <v>835</v>
      </c>
      <c r="I15" s="74" t="n">
        <v>764</v>
      </c>
      <c r="J15" s="74" t="n">
        <v>545</v>
      </c>
      <c r="K15" s="74" t="n">
        <v>550</v>
      </c>
      <c r="L15" s="74" t="n">
        <v>585</v>
      </c>
      <c r="M15" s="74" t="n">
        <v>518</v>
      </c>
      <c r="N15" s="74" t="n">
        <v>367</v>
      </c>
      <c r="O15" s="74" t="n">
        <v>291</v>
      </c>
      <c r="P15" s="74" t="n">
        <v>216</v>
      </c>
      <c r="Q15" s="74" t="n">
        <v>234</v>
      </c>
      <c r="R15" s="74" t="n">
        <v>11602</v>
      </c>
      <c r="S15" s="79"/>
    </row>
    <row r="16" s="78" customFormat="true" ht="14.1" hidden="false" customHeight="true" outlineLevel="0" collapsed="false">
      <c r="A16" s="45" t="n">
        <v>12</v>
      </c>
      <c r="B16" s="26" t="s">
        <v>79</v>
      </c>
      <c r="C16" s="74" t="n">
        <v>355</v>
      </c>
      <c r="D16" s="74" t="n">
        <v>479</v>
      </c>
      <c r="E16" s="74" t="n">
        <v>357</v>
      </c>
      <c r="F16" s="74" t="n">
        <v>152</v>
      </c>
      <c r="G16" s="74" t="n">
        <v>196</v>
      </c>
      <c r="H16" s="74" t="n">
        <v>212</v>
      </c>
      <c r="I16" s="74" t="n">
        <v>183</v>
      </c>
      <c r="J16" s="74" t="n">
        <v>127</v>
      </c>
      <c r="K16" s="74" t="n">
        <v>146</v>
      </c>
      <c r="L16" s="74" t="n">
        <v>132</v>
      </c>
      <c r="M16" s="74" t="n">
        <v>101</v>
      </c>
      <c r="N16" s="74" t="n">
        <v>100</v>
      </c>
      <c r="O16" s="74" t="n">
        <v>75</v>
      </c>
      <c r="P16" s="74" t="n">
        <v>56</v>
      </c>
      <c r="Q16" s="74" t="n">
        <v>71</v>
      </c>
      <c r="R16" s="74" t="n">
        <v>2742</v>
      </c>
      <c r="S16" s="79"/>
    </row>
    <row r="17" s="78" customFormat="true" ht="14.1" hidden="false" customHeight="true" outlineLevel="0" collapsed="false">
      <c r="A17" s="45" t="n">
        <v>13</v>
      </c>
      <c r="B17" s="26" t="s">
        <v>80</v>
      </c>
      <c r="C17" s="74" t="n">
        <v>254</v>
      </c>
      <c r="D17" s="74" t="n">
        <v>331</v>
      </c>
      <c r="E17" s="74" t="n">
        <v>255</v>
      </c>
      <c r="F17" s="74" t="n">
        <v>125</v>
      </c>
      <c r="G17" s="74" t="n">
        <v>148</v>
      </c>
      <c r="H17" s="74" t="n">
        <v>161</v>
      </c>
      <c r="I17" s="74" t="n">
        <v>154</v>
      </c>
      <c r="J17" s="74" t="n">
        <v>99</v>
      </c>
      <c r="K17" s="74" t="n">
        <v>133</v>
      </c>
      <c r="L17" s="74" t="n">
        <v>113</v>
      </c>
      <c r="M17" s="74" t="n">
        <v>82</v>
      </c>
      <c r="N17" s="74" t="n">
        <v>58</v>
      </c>
      <c r="O17" s="74" t="n">
        <v>42</v>
      </c>
      <c r="P17" s="74" t="n">
        <v>26</v>
      </c>
      <c r="Q17" s="74" t="n">
        <v>41</v>
      </c>
      <c r="R17" s="74" t="n">
        <v>2022</v>
      </c>
      <c r="S17" s="79"/>
    </row>
    <row r="18" s="78" customFormat="true" ht="14.1" hidden="false" customHeight="true" outlineLevel="0" collapsed="false">
      <c r="A18" s="45" t="n">
        <v>14</v>
      </c>
      <c r="B18" s="26" t="s">
        <v>81</v>
      </c>
      <c r="C18" s="74" t="n">
        <v>354</v>
      </c>
      <c r="D18" s="74" t="n">
        <v>477</v>
      </c>
      <c r="E18" s="74" t="n">
        <v>371</v>
      </c>
      <c r="F18" s="74" t="n">
        <v>240</v>
      </c>
      <c r="G18" s="74" t="n">
        <v>270</v>
      </c>
      <c r="H18" s="74" t="n">
        <v>256</v>
      </c>
      <c r="I18" s="74" t="n">
        <v>268</v>
      </c>
      <c r="J18" s="74" t="n">
        <v>187</v>
      </c>
      <c r="K18" s="74" t="n">
        <v>253</v>
      </c>
      <c r="L18" s="74" t="n">
        <v>234</v>
      </c>
      <c r="M18" s="74" t="n">
        <v>235</v>
      </c>
      <c r="N18" s="74" t="n">
        <v>175</v>
      </c>
      <c r="O18" s="74" t="n">
        <v>152</v>
      </c>
      <c r="P18" s="74" t="n">
        <v>95</v>
      </c>
      <c r="Q18" s="74" t="n">
        <v>138</v>
      </c>
      <c r="R18" s="74" t="n">
        <v>3705</v>
      </c>
      <c r="S18" s="79"/>
    </row>
    <row r="19" s="78" customFormat="true" ht="14.1" hidden="false" customHeight="true" outlineLevel="0" collapsed="false">
      <c r="A19" s="45" t="n">
        <v>15</v>
      </c>
      <c r="B19" s="26" t="s">
        <v>166</v>
      </c>
      <c r="C19" s="74" t="n">
        <v>105</v>
      </c>
      <c r="D19" s="74" t="n">
        <v>110</v>
      </c>
      <c r="E19" s="74" t="n">
        <v>91</v>
      </c>
      <c r="F19" s="74" t="n">
        <v>55</v>
      </c>
      <c r="G19" s="74" t="n">
        <v>64</v>
      </c>
      <c r="H19" s="74" t="n">
        <v>60</v>
      </c>
      <c r="I19" s="74" t="n">
        <v>63</v>
      </c>
      <c r="J19" s="74" t="n">
        <v>55</v>
      </c>
      <c r="K19" s="74" t="n">
        <v>43</v>
      </c>
      <c r="L19" s="74" t="n">
        <v>51</v>
      </c>
      <c r="M19" s="74" t="n">
        <v>37</v>
      </c>
      <c r="N19" s="74" t="n">
        <v>28</v>
      </c>
      <c r="O19" s="74" t="n">
        <v>32</v>
      </c>
      <c r="P19" s="74" t="n">
        <v>25</v>
      </c>
      <c r="Q19" s="74" t="n">
        <v>29</v>
      </c>
      <c r="R19" s="74" t="n">
        <v>848</v>
      </c>
      <c r="S19" s="79"/>
    </row>
    <row r="20" s="78" customFormat="true" ht="14.1" hidden="false" customHeight="true" outlineLevel="0" collapsed="false">
      <c r="A20" s="45" t="n">
        <v>16</v>
      </c>
      <c r="B20" s="26" t="s">
        <v>83</v>
      </c>
      <c r="C20" s="74" t="n">
        <v>933</v>
      </c>
      <c r="D20" s="74" t="n">
        <v>1007</v>
      </c>
      <c r="E20" s="74" t="n">
        <v>624</v>
      </c>
      <c r="F20" s="74" t="n">
        <v>356</v>
      </c>
      <c r="G20" s="74" t="n">
        <v>404</v>
      </c>
      <c r="H20" s="74" t="n">
        <v>410</v>
      </c>
      <c r="I20" s="74" t="n">
        <v>362</v>
      </c>
      <c r="J20" s="74" t="n">
        <v>257</v>
      </c>
      <c r="K20" s="74" t="n">
        <v>270</v>
      </c>
      <c r="L20" s="74" t="n">
        <v>220</v>
      </c>
      <c r="M20" s="74" t="n">
        <v>202</v>
      </c>
      <c r="N20" s="74" t="n">
        <v>165</v>
      </c>
      <c r="O20" s="74" t="n">
        <v>130</v>
      </c>
      <c r="P20" s="74" t="n">
        <v>122</v>
      </c>
      <c r="Q20" s="74" t="n">
        <v>99</v>
      </c>
      <c r="R20" s="74" t="n">
        <v>5561</v>
      </c>
      <c r="S20" s="79"/>
    </row>
    <row r="21" s="78" customFormat="true" ht="14.1" hidden="false" customHeight="true" outlineLevel="0" collapsed="false">
      <c r="A21" s="45" t="n">
        <v>17</v>
      </c>
      <c r="B21" s="26" t="s">
        <v>84</v>
      </c>
      <c r="C21" s="74" t="n">
        <v>1131</v>
      </c>
      <c r="D21" s="74" t="n">
        <v>1308</v>
      </c>
      <c r="E21" s="74" t="n">
        <v>973</v>
      </c>
      <c r="F21" s="74" t="n">
        <v>558</v>
      </c>
      <c r="G21" s="74" t="n">
        <v>611</v>
      </c>
      <c r="H21" s="74" t="n">
        <v>572</v>
      </c>
      <c r="I21" s="74" t="n">
        <v>578</v>
      </c>
      <c r="J21" s="74" t="n">
        <v>389</v>
      </c>
      <c r="K21" s="74" t="n">
        <v>405</v>
      </c>
      <c r="L21" s="74" t="n">
        <v>383</v>
      </c>
      <c r="M21" s="74" t="n">
        <v>342</v>
      </c>
      <c r="N21" s="74" t="n">
        <v>280</v>
      </c>
      <c r="O21" s="74" t="n">
        <v>223</v>
      </c>
      <c r="P21" s="74" t="n">
        <v>190</v>
      </c>
      <c r="Q21" s="74" t="n">
        <v>173</v>
      </c>
      <c r="R21" s="74" t="n">
        <v>8116</v>
      </c>
      <c r="S21" s="79"/>
    </row>
    <row r="22" s="78" customFormat="true" ht="14.1" hidden="false" customHeight="true" outlineLevel="0" collapsed="false">
      <c r="A22" s="45" t="n">
        <v>18</v>
      </c>
      <c r="B22" s="26" t="s">
        <v>85</v>
      </c>
      <c r="C22" s="74" t="n">
        <v>106</v>
      </c>
      <c r="D22" s="74" t="n">
        <v>137</v>
      </c>
      <c r="E22" s="74" t="n">
        <v>127</v>
      </c>
      <c r="F22" s="74" t="n">
        <v>73</v>
      </c>
      <c r="G22" s="74" t="n">
        <v>73</v>
      </c>
      <c r="H22" s="74" t="n">
        <v>86</v>
      </c>
      <c r="I22" s="74" t="n">
        <v>74</v>
      </c>
      <c r="J22" s="74" t="n">
        <v>61</v>
      </c>
      <c r="K22" s="74" t="n">
        <v>79</v>
      </c>
      <c r="L22" s="74" t="n">
        <v>53</v>
      </c>
      <c r="M22" s="74" t="n">
        <v>52</v>
      </c>
      <c r="N22" s="74" t="n">
        <v>37</v>
      </c>
      <c r="O22" s="74" t="n">
        <v>33</v>
      </c>
      <c r="P22" s="74" t="n">
        <v>34</v>
      </c>
      <c r="Q22" s="74" t="n">
        <v>38</v>
      </c>
      <c r="R22" s="74" t="n">
        <v>1063</v>
      </c>
      <c r="S22" s="79"/>
    </row>
    <row r="23" s="78" customFormat="true" ht="14.1" hidden="false" customHeight="true" outlineLevel="0" collapsed="false">
      <c r="A23" s="45" t="n">
        <v>19</v>
      </c>
      <c r="B23" s="26" t="s">
        <v>86</v>
      </c>
      <c r="C23" s="74" t="n">
        <v>287</v>
      </c>
      <c r="D23" s="74" t="n">
        <v>341</v>
      </c>
      <c r="E23" s="74" t="n">
        <v>275</v>
      </c>
      <c r="F23" s="74" t="n">
        <v>134</v>
      </c>
      <c r="G23" s="74" t="n">
        <v>196</v>
      </c>
      <c r="H23" s="74" t="n">
        <v>184</v>
      </c>
      <c r="I23" s="74" t="n">
        <v>197</v>
      </c>
      <c r="J23" s="74" t="n">
        <v>119</v>
      </c>
      <c r="K23" s="74" t="n">
        <v>161</v>
      </c>
      <c r="L23" s="74" t="n">
        <v>144</v>
      </c>
      <c r="M23" s="74" t="n">
        <v>132</v>
      </c>
      <c r="N23" s="74" t="n">
        <v>101</v>
      </c>
      <c r="O23" s="74" t="n">
        <v>108</v>
      </c>
      <c r="P23" s="74" t="n">
        <v>80</v>
      </c>
      <c r="Q23" s="74" t="n">
        <v>88</v>
      </c>
      <c r="R23" s="74" t="n">
        <v>2547</v>
      </c>
      <c r="S23" s="79"/>
    </row>
    <row r="24" s="78" customFormat="true" ht="14.1" hidden="false" customHeight="true" outlineLevel="0" collapsed="false">
      <c r="A24" s="45" t="n">
        <v>20</v>
      </c>
      <c r="B24" s="26" t="s">
        <v>87</v>
      </c>
      <c r="C24" s="74" t="n">
        <v>438</v>
      </c>
      <c r="D24" s="74" t="n">
        <v>497</v>
      </c>
      <c r="E24" s="74" t="n">
        <v>299</v>
      </c>
      <c r="F24" s="74" t="n">
        <v>179</v>
      </c>
      <c r="G24" s="74" t="n">
        <v>222</v>
      </c>
      <c r="H24" s="74" t="n">
        <v>206</v>
      </c>
      <c r="I24" s="74" t="n">
        <v>163</v>
      </c>
      <c r="J24" s="74" t="n">
        <v>121</v>
      </c>
      <c r="K24" s="74" t="n">
        <v>136</v>
      </c>
      <c r="L24" s="74" t="n">
        <v>108</v>
      </c>
      <c r="M24" s="74" t="n">
        <v>91</v>
      </c>
      <c r="N24" s="74" t="n">
        <v>82</v>
      </c>
      <c r="O24" s="74" t="n">
        <v>60</v>
      </c>
      <c r="P24" s="74" t="n">
        <v>63</v>
      </c>
      <c r="Q24" s="74" t="n">
        <v>65</v>
      </c>
      <c r="R24" s="74" t="n">
        <v>2730</v>
      </c>
      <c r="S24" s="79"/>
    </row>
    <row r="25" s="78" customFormat="true" ht="14.1" hidden="false" customHeight="true" outlineLevel="0" collapsed="false">
      <c r="A25" s="45" t="n">
        <v>21</v>
      </c>
      <c r="B25" s="26" t="s">
        <v>88</v>
      </c>
      <c r="C25" s="74" t="n">
        <v>461</v>
      </c>
      <c r="D25" s="74" t="n">
        <v>514</v>
      </c>
      <c r="E25" s="74" t="n">
        <v>362</v>
      </c>
      <c r="F25" s="74" t="n">
        <v>181</v>
      </c>
      <c r="G25" s="74" t="n">
        <v>203</v>
      </c>
      <c r="H25" s="74" t="n">
        <v>217</v>
      </c>
      <c r="I25" s="74" t="n">
        <v>180</v>
      </c>
      <c r="J25" s="74" t="n">
        <v>139</v>
      </c>
      <c r="K25" s="74" t="n">
        <v>137</v>
      </c>
      <c r="L25" s="74" t="n">
        <v>143</v>
      </c>
      <c r="M25" s="74" t="n">
        <v>112</v>
      </c>
      <c r="N25" s="74" t="n">
        <v>103</v>
      </c>
      <c r="O25" s="74" t="n">
        <v>84</v>
      </c>
      <c r="P25" s="74" t="n">
        <v>62</v>
      </c>
      <c r="Q25" s="74" t="n">
        <v>61</v>
      </c>
      <c r="R25" s="74" t="n">
        <v>2959</v>
      </c>
      <c r="S25" s="79"/>
    </row>
    <row r="26" s="78" customFormat="true" ht="14.1" hidden="false" customHeight="true" outlineLevel="0" collapsed="false">
      <c r="A26" s="45" t="n">
        <v>22</v>
      </c>
      <c r="B26" s="26" t="s">
        <v>89</v>
      </c>
      <c r="C26" s="74" t="n">
        <v>252</v>
      </c>
      <c r="D26" s="74" t="n">
        <v>320</v>
      </c>
      <c r="E26" s="74" t="n">
        <v>195</v>
      </c>
      <c r="F26" s="74" t="n">
        <v>105</v>
      </c>
      <c r="G26" s="74" t="n">
        <v>112</v>
      </c>
      <c r="H26" s="74" t="n">
        <v>114</v>
      </c>
      <c r="I26" s="74" t="n">
        <v>101</v>
      </c>
      <c r="J26" s="74" t="n">
        <v>72</v>
      </c>
      <c r="K26" s="74" t="n">
        <v>78</v>
      </c>
      <c r="L26" s="74" t="n">
        <v>89</v>
      </c>
      <c r="M26" s="74" t="n">
        <v>72</v>
      </c>
      <c r="N26" s="74" t="n">
        <v>42</v>
      </c>
      <c r="O26" s="74" t="n">
        <v>43</v>
      </c>
      <c r="P26" s="74" t="n">
        <v>36</v>
      </c>
      <c r="Q26" s="74" t="n">
        <v>44</v>
      </c>
      <c r="R26" s="74" t="n">
        <v>1675</v>
      </c>
      <c r="S26" s="79"/>
    </row>
    <row r="27" s="78" customFormat="true" ht="14.1" hidden="false" customHeight="true" outlineLevel="0" collapsed="false">
      <c r="A27" s="45" t="n">
        <v>23</v>
      </c>
      <c r="B27" s="26" t="s">
        <v>90</v>
      </c>
      <c r="C27" s="74" t="n">
        <v>2055</v>
      </c>
      <c r="D27" s="74" t="n">
        <v>2181</v>
      </c>
      <c r="E27" s="74" t="n">
        <v>1654</v>
      </c>
      <c r="F27" s="74" t="n">
        <v>876</v>
      </c>
      <c r="G27" s="74" t="n">
        <v>1013</v>
      </c>
      <c r="H27" s="74" t="n">
        <v>1072</v>
      </c>
      <c r="I27" s="74" t="n">
        <v>912</v>
      </c>
      <c r="J27" s="74" t="n">
        <v>633</v>
      </c>
      <c r="K27" s="74" t="n">
        <v>665</v>
      </c>
      <c r="L27" s="74" t="n">
        <v>590</v>
      </c>
      <c r="M27" s="74" t="n">
        <v>468</v>
      </c>
      <c r="N27" s="74" t="n">
        <v>427</v>
      </c>
      <c r="O27" s="74" t="n">
        <v>332</v>
      </c>
      <c r="P27" s="74" t="n">
        <v>281</v>
      </c>
      <c r="Q27" s="74" t="n">
        <v>308</v>
      </c>
      <c r="R27" s="74" t="n">
        <v>13467</v>
      </c>
      <c r="S27" s="79"/>
    </row>
    <row r="28" s="78" customFormat="true" ht="14.1" hidden="false" customHeight="true" outlineLevel="0" collapsed="false">
      <c r="A28" s="45" t="n">
        <v>24</v>
      </c>
      <c r="B28" s="26" t="s">
        <v>91</v>
      </c>
      <c r="C28" s="74" t="n">
        <v>4121</v>
      </c>
      <c r="D28" s="74" t="n">
        <v>5207</v>
      </c>
      <c r="E28" s="74" t="n">
        <v>4113</v>
      </c>
      <c r="F28" s="74" t="n">
        <v>2083</v>
      </c>
      <c r="G28" s="74" t="n">
        <v>2372</v>
      </c>
      <c r="H28" s="74" t="n">
        <v>2316</v>
      </c>
      <c r="I28" s="74" t="n">
        <v>2271</v>
      </c>
      <c r="J28" s="74" t="n">
        <v>1730</v>
      </c>
      <c r="K28" s="74" t="n">
        <v>1851</v>
      </c>
      <c r="L28" s="74" t="n">
        <v>1619</v>
      </c>
      <c r="M28" s="74" t="n">
        <v>1383</v>
      </c>
      <c r="N28" s="74" t="n">
        <v>1213</v>
      </c>
      <c r="O28" s="74" t="n">
        <v>1005</v>
      </c>
      <c r="P28" s="74" t="n">
        <v>769</v>
      </c>
      <c r="Q28" s="74" t="n">
        <v>844</v>
      </c>
      <c r="R28" s="74" t="n">
        <v>32897</v>
      </c>
      <c r="S28" s="79"/>
    </row>
    <row r="29" s="78" customFormat="true" ht="14.1" hidden="false" customHeight="true" outlineLevel="0" collapsed="false">
      <c r="A29" s="45" t="n">
        <v>25</v>
      </c>
      <c r="B29" s="26" t="s">
        <v>92</v>
      </c>
      <c r="C29" s="74" t="n">
        <v>188</v>
      </c>
      <c r="D29" s="74" t="n">
        <v>226</v>
      </c>
      <c r="E29" s="74" t="n">
        <v>176</v>
      </c>
      <c r="F29" s="74" t="n">
        <v>100</v>
      </c>
      <c r="G29" s="74" t="n">
        <v>107</v>
      </c>
      <c r="H29" s="74" t="n">
        <v>99</v>
      </c>
      <c r="I29" s="74" t="n">
        <v>98</v>
      </c>
      <c r="J29" s="74" t="n">
        <v>65</v>
      </c>
      <c r="K29" s="74" t="n">
        <v>74</v>
      </c>
      <c r="L29" s="74" t="n">
        <v>67</v>
      </c>
      <c r="M29" s="74" t="n">
        <v>55</v>
      </c>
      <c r="N29" s="74" t="n">
        <v>57</v>
      </c>
      <c r="O29" s="74" t="n">
        <v>35</v>
      </c>
      <c r="P29" s="74" t="n">
        <v>30</v>
      </c>
      <c r="Q29" s="74" t="n">
        <v>39</v>
      </c>
      <c r="R29" s="74" t="n">
        <v>1416</v>
      </c>
      <c r="S29" s="79"/>
    </row>
    <row r="30" s="78" customFormat="true" ht="14.1" hidden="false" customHeight="true" outlineLevel="0" collapsed="false">
      <c r="A30" s="45" t="n">
        <v>26</v>
      </c>
      <c r="B30" s="26" t="s">
        <v>93</v>
      </c>
      <c r="C30" s="74" t="n">
        <v>855</v>
      </c>
      <c r="D30" s="74" t="n">
        <v>945</v>
      </c>
      <c r="E30" s="74" t="n">
        <v>590</v>
      </c>
      <c r="F30" s="74" t="n">
        <v>319</v>
      </c>
      <c r="G30" s="74" t="n">
        <v>432</v>
      </c>
      <c r="H30" s="74" t="n">
        <v>446</v>
      </c>
      <c r="I30" s="74" t="n">
        <v>391</v>
      </c>
      <c r="J30" s="74" t="n">
        <v>272</v>
      </c>
      <c r="K30" s="74" t="n">
        <v>279</v>
      </c>
      <c r="L30" s="74" t="n">
        <v>246</v>
      </c>
      <c r="M30" s="74" t="n">
        <v>205</v>
      </c>
      <c r="N30" s="74" t="n">
        <v>173</v>
      </c>
      <c r="O30" s="74" t="n">
        <v>164</v>
      </c>
      <c r="P30" s="74" t="n">
        <v>126</v>
      </c>
      <c r="Q30" s="74" t="n">
        <v>120</v>
      </c>
      <c r="R30" s="74" t="n">
        <v>5563</v>
      </c>
      <c r="S30" s="79"/>
    </row>
    <row r="31" s="78" customFormat="true" ht="14.1" hidden="false" customHeight="true" outlineLevel="0" collapsed="false">
      <c r="A31" s="45" t="n">
        <v>27</v>
      </c>
      <c r="B31" s="26" t="s">
        <v>94</v>
      </c>
      <c r="C31" s="74" t="n">
        <v>615</v>
      </c>
      <c r="D31" s="74" t="n">
        <v>674</v>
      </c>
      <c r="E31" s="74" t="n">
        <v>530</v>
      </c>
      <c r="F31" s="74" t="n">
        <v>303</v>
      </c>
      <c r="G31" s="74" t="n">
        <v>357</v>
      </c>
      <c r="H31" s="74" t="n">
        <v>342</v>
      </c>
      <c r="I31" s="74" t="n">
        <v>303</v>
      </c>
      <c r="J31" s="74" t="n">
        <v>218</v>
      </c>
      <c r="K31" s="74" t="n">
        <v>238</v>
      </c>
      <c r="L31" s="74" t="n">
        <v>187</v>
      </c>
      <c r="M31" s="74" t="n">
        <v>170</v>
      </c>
      <c r="N31" s="74" t="n">
        <v>124</v>
      </c>
      <c r="O31" s="74" t="n">
        <v>118</v>
      </c>
      <c r="P31" s="74" t="n">
        <v>83</v>
      </c>
      <c r="Q31" s="74" t="n">
        <v>89</v>
      </c>
      <c r="R31" s="74" t="n">
        <v>4351</v>
      </c>
      <c r="S31" s="79"/>
    </row>
    <row r="32" s="78" customFormat="true" ht="14.1" hidden="false" customHeight="true" outlineLevel="0" collapsed="false">
      <c r="A32" s="45" t="n">
        <v>28</v>
      </c>
      <c r="B32" s="26" t="s">
        <v>95</v>
      </c>
      <c r="C32" s="74" t="n">
        <v>296</v>
      </c>
      <c r="D32" s="74" t="n">
        <v>343</v>
      </c>
      <c r="E32" s="74" t="n">
        <v>359</v>
      </c>
      <c r="F32" s="74" t="n">
        <v>196</v>
      </c>
      <c r="G32" s="74" t="n">
        <v>217</v>
      </c>
      <c r="H32" s="74" t="n">
        <v>226</v>
      </c>
      <c r="I32" s="74" t="n">
        <v>202</v>
      </c>
      <c r="J32" s="74" t="n">
        <v>172</v>
      </c>
      <c r="K32" s="74" t="n">
        <v>178</v>
      </c>
      <c r="L32" s="74" t="n">
        <v>130</v>
      </c>
      <c r="M32" s="74" t="n">
        <v>140</v>
      </c>
      <c r="N32" s="74" t="n">
        <v>89</v>
      </c>
      <c r="O32" s="74" t="n">
        <v>73</v>
      </c>
      <c r="P32" s="74" t="n">
        <v>63</v>
      </c>
      <c r="Q32" s="74" t="n">
        <v>59</v>
      </c>
      <c r="R32" s="74" t="n">
        <v>2743</v>
      </c>
      <c r="S32" s="79"/>
    </row>
    <row r="33" s="78" customFormat="true" ht="14.1" hidden="false" customHeight="true" outlineLevel="0" collapsed="false">
      <c r="A33" s="45" t="n">
        <v>29</v>
      </c>
      <c r="B33" s="26" t="s">
        <v>96</v>
      </c>
      <c r="C33" s="74" t="n">
        <v>91</v>
      </c>
      <c r="D33" s="74" t="n">
        <v>123</v>
      </c>
      <c r="E33" s="74" t="n">
        <v>88</v>
      </c>
      <c r="F33" s="74" t="n">
        <v>44</v>
      </c>
      <c r="G33" s="74" t="n">
        <v>75</v>
      </c>
      <c r="H33" s="74" t="n">
        <v>58</v>
      </c>
      <c r="I33" s="74" t="n">
        <v>55</v>
      </c>
      <c r="J33" s="74" t="n">
        <v>48</v>
      </c>
      <c r="K33" s="74" t="n">
        <v>59</v>
      </c>
      <c r="L33" s="74" t="n">
        <v>45</v>
      </c>
      <c r="M33" s="74" t="n">
        <v>33</v>
      </c>
      <c r="N33" s="74" t="n">
        <v>32</v>
      </c>
      <c r="O33" s="74" t="n">
        <v>25</v>
      </c>
      <c r="P33" s="74" t="n">
        <v>26</v>
      </c>
      <c r="Q33" s="74" t="n">
        <v>27</v>
      </c>
      <c r="R33" s="74" t="n">
        <v>829</v>
      </c>
      <c r="S33" s="79"/>
    </row>
    <row r="34" s="78" customFormat="true" ht="14.1" hidden="false" customHeight="true" outlineLevel="0" collapsed="false">
      <c r="A34" s="45" t="n">
        <v>30</v>
      </c>
      <c r="B34" s="26" t="s">
        <v>97</v>
      </c>
      <c r="C34" s="74" t="n">
        <v>211</v>
      </c>
      <c r="D34" s="74" t="n">
        <v>311</v>
      </c>
      <c r="E34" s="74" t="n">
        <v>189</v>
      </c>
      <c r="F34" s="74" t="n">
        <v>100</v>
      </c>
      <c r="G34" s="74" t="n">
        <v>90</v>
      </c>
      <c r="H34" s="74" t="n">
        <v>83</v>
      </c>
      <c r="I34" s="74" t="n">
        <v>101</v>
      </c>
      <c r="J34" s="74" t="n">
        <v>79</v>
      </c>
      <c r="K34" s="74" t="n">
        <v>78</v>
      </c>
      <c r="L34" s="74" t="n">
        <v>79</v>
      </c>
      <c r="M34" s="74" t="n">
        <v>59</v>
      </c>
      <c r="N34" s="74" t="n">
        <v>46</v>
      </c>
      <c r="O34" s="74" t="n">
        <v>30</v>
      </c>
      <c r="P34" s="74" t="n">
        <v>24</v>
      </c>
      <c r="Q34" s="74" t="n">
        <v>35</v>
      </c>
      <c r="R34" s="74" t="n">
        <v>1515</v>
      </c>
      <c r="S34" s="79"/>
    </row>
    <row r="35" s="78" customFormat="true" ht="14.1" hidden="false" customHeight="true" outlineLevel="0" collapsed="false">
      <c r="A35" s="45" t="n">
        <v>31</v>
      </c>
      <c r="B35" s="26" t="s">
        <v>98</v>
      </c>
      <c r="C35" s="74" t="n">
        <v>453</v>
      </c>
      <c r="D35" s="74" t="n">
        <v>515</v>
      </c>
      <c r="E35" s="74" t="n">
        <v>410</v>
      </c>
      <c r="F35" s="74" t="n">
        <v>209</v>
      </c>
      <c r="G35" s="74" t="n">
        <v>280</v>
      </c>
      <c r="H35" s="74" t="n">
        <v>266</v>
      </c>
      <c r="I35" s="74" t="n">
        <v>226</v>
      </c>
      <c r="J35" s="74" t="n">
        <v>186</v>
      </c>
      <c r="K35" s="74" t="n">
        <v>178</v>
      </c>
      <c r="L35" s="74" t="n">
        <v>228</v>
      </c>
      <c r="M35" s="74" t="n">
        <v>166</v>
      </c>
      <c r="N35" s="74" t="n">
        <v>148</v>
      </c>
      <c r="O35" s="74" t="n">
        <v>136</v>
      </c>
      <c r="P35" s="74" t="n">
        <v>120</v>
      </c>
      <c r="Q35" s="74" t="n">
        <v>119</v>
      </c>
      <c r="R35" s="74" t="n">
        <v>3640</v>
      </c>
      <c r="S35" s="79"/>
    </row>
    <row r="36" s="78" customFormat="true" ht="14.1" hidden="false" customHeight="true" outlineLevel="0" collapsed="false">
      <c r="A36" s="45" t="n">
        <v>32</v>
      </c>
      <c r="B36" s="26" t="s">
        <v>99</v>
      </c>
      <c r="C36" s="74" t="n">
        <v>2347</v>
      </c>
      <c r="D36" s="74" t="n">
        <v>2712</v>
      </c>
      <c r="E36" s="74" t="n">
        <v>1723</v>
      </c>
      <c r="F36" s="74" t="n">
        <v>947</v>
      </c>
      <c r="G36" s="74" t="n">
        <v>1158</v>
      </c>
      <c r="H36" s="74" t="n">
        <v>1147</v>
      </c>
      <c r="I36" s="74" t="n">
        <v>1030</v>
      </c>
      <c r="J36" s="74" t="n">
        <v>784</v>
      </c>
      <c r="K36" s="74" t="n">
        <v>758</v>
      </c>
      <c r="L36" s="74" t="n">
        <v>654</v>
      </c>
      <c r="M36" s="74" t="n">
        <v>567</v>
      </c>
      <c r="N36" s="74" t="n">
        <v>512</v>
      </c>
      <c r="O36" s="74" t="n">
        <v>397</v>
      </c>
      <c r="P36" s="74" t="n">
        <v>320</v>
      </c>
      <c r="Q36" s="74" t="n">
        <v>300</v>
      </c>
      <c r="R36" s="74" t="n">
        <v>15356</v>
      </c>
      <c r="S36" s="79"/>
    </row>
    <row r="37" s="78" customFormat="true" ht="14.1" hidden="false" customHeight="true" outlineLevel="0" collapsed="false">
      <c r="A37" s="45" t="n">
        <v>33</v>
      </c>
      <c r="B37" s="26" t="s">
        <v>100</v>
      </c>
      <c r="C37" s="74" t="n">
        <v>648</v>
      </c>
      <c r="D37" s="74" t="n">
        <v>668</v>
      </c>
      <c r="E37" s="74" t="n">
        <v>444</v>
      </c>
      <c r="F37" s="74" t="n">
        <v>268</v>
      </c>
      <c r="G37" s="74" t="n">
        <v>276</v>
      </c>
      <c r="H37" s="74" t="n">
        <v>267</v>
      </c>
      <c r="I37" s="74" t="n">
        <v>227</v>
      </c>
      <c r="J37" s="74" t="n">
        <v>177</v>
      </c>
      <c r="K37" s="74" t="n">
        <v>178</v>
      </c>
      <c r="L37" s="74" t="n">
        <v>180</v>
      </c>
      <c r="M37" s="74" t="n">
        <v>130</v>
      </c>
      <c r="N37" s="74" t="n">
        <v>113</v>
      </c>
      <c r="O37" s="74" t="n">
        <v>81</v>
      </c>
      <c r="P37" s="74" t="n">
        <v>61</v>
      </c>
      <c r="Q37" s="74" t="n">
        <v>74</v>
      </c>
      <c r="R37" s="74" t="n">
        <v>3792</v>
      </c>
      <c r="S37" s="79"/>
    </row>
    <row r="38" s="78" customFormat="true" ht="14.1" hidden="false" customHeight="true" outlineLevel="0" collapsed="false">
      <c r="A38" s="45" t="n">
        <v>34</v>
      </c>
      <c r="B38" s="26" t="s">
        <v>101</v>
      </c>
      <c r="C38" s="74" t="n">
        <v>2258</v>
      </c>
      <c r="D38" s="74" t="n">
        <v>2562</v>
      </c>
      <c r="E38" s="74" t="n">
        <v>1990</v>
      </c>
      <c r="F38" s="74" t="n">
        <v>1076</v>
      </c>
      <c r="G38" s="74" t="n">
        <v>1180</v>
      </c>
      <c r="H38" s="74" t="n">
        <v>1133</v>
      </c>
      <c r="I38" s="74" t="n">
        <v>1048</v>
      </c>
      <c r="J38" s="74" t="n">
        <v>712</v>
      </c>
      <c r="K38" s="74" t="n">
        <v>750</v>
      </c>
      <c r="L38" s="74" t="n">
        <v>705</v>
      </c>
      <c r="M38" s="74" t="n">
        <v>557</v>
      </c>
      <c r="N38" s="74" t="n">
        <v>463</v>
      </c>
      <c r="O38" s="74" t="n">
        <v>405</v>
      </c>
      <c r="P38" s="74" t="n">
        <v>312</v>
      </c>
      <c r="Q38" s="74" t="n">
        <v>341</v>
      </c>
      <c r="R38" s="74" t="n">
        <v>15492</v>
      </c>
      <c r="S38" s="79"/>
    </row>
    <row r="39" s="78" customFormat="true" ht="14.1" hidden="false" customHeight="true" outlineLevel="0" collapsed="false">
      <c r="A39" s="45" t="n">
        <v>35</v>
      </c>
      <c r="B39" s="26" t="s">
        <v>102</v>
      </c>
      <c r="C39" s="74" t="n">
        <v>1428</v>
      </c>
      <c r="D39" s="74" t="n">
        <v>1964</v>
      </c>
      <c r="E39" s="74" t="n">
        <v>1345</v>
      </c>
      <c r="F39" s="74" t="n">
        <v>705</v>
      </c>
      <c r="G39" s="74" t="n">
        <v>818</v>
      </c>
      <c r="H39" s="74" t="n">
        <v>720</v>
      </c>
      <c r="I39" s="74" t="n">
        <v>703</v>
      </c>
      <c r="J39" s="74" t="n">
        <v>477</v>
      </c>
      <c r="K39" s="74" t="n">
        <v>528</v>
      </c>
      <c r="L39" s="74" t="n">
        <v>530</v>
      </c>
      <c r="M39" s="74" t="n">
        <v>426</v>
      </c>
      <c r="N39" s="74" t="n">
        <v>348</v>
      </c>
      <c r="O39" s="74" t="n">
        <v>263</v>
      </c>
      <c r="P39" s="74" t="n">
        <v>211</v>
      </c>
      <c r="Q39" s="74" t="n">
        <v>238</v>
      </c>
      <c r="R39" s="74" t="n">
        <v>10704</v>
      </c>
      <c r="S39" s="79"/>
    </row>
    <row r="40" s="78" customFormat="true" ht="14.1" hidden="false" customHeight="true" outlineLevel="0" collapsed="false">
      <c r="A40" s="45" t="n">
        <v>36</v>
      </c>
      <c r="B40" s="26" t="s">
        <v>103</v>
      </c>
      <c r="C40" s="74" t="n">
        <v>820</v>
      </c>
      <c r="D40" s="74" t="n">
        <v>1009</v>
      </c>
      <c r="E40" s="74" t="n">
        <v>754</v>
      </c>
      <c r="F40" s="74" t="n">
        <v>372</v>
      </c>
      <c r="G40" s="74" t="n">
        <v>483</v>
      </c>
      <c r="H40" s="74" t="n">
        <v>445</v>
      </c>
      <c r="I40" s="74" t="n">
        <v>418</v>
      </c>
      <c r="J40" s="74" t="n">
        <v>317</v>
      </c>
      <c r="K40" s="74" t="n">
        <v>292</v>
      </c>
      <c r="L40" s="74" t="n">
        <v>263</v>
      </c>
      <c r="M40" s="74" t="n">
        <v>274</v>
      </c>
      <c r="N40" s="74" t="n">
        <v>230</v>
      </c>
      <c r="O40" s="74" t="n">
        <v>161</v>
      </c>
      <c r="P40" s="74" t="n">
        <v>119</v>
      </c>
      <c r="Q40" s="74" t="n">
        <v>145</v>
      </c>
      <c r="R40" s="74" t="n">
        <v>6102</v>
      </c>
      <c r="S40" s="79"/>
    </row>
    <row r="41" s="78" customFormat="true" ht="14.1" hidden="false" customHeight="true" outlineLevel="0" collapsed="false">
      <c r="A41" s="45" t="n">
        <v>37</v>
      </c>
      <c r="B41" s="26" t="s">
        <v>104</v>
      </c>
      <c r="C41" s="74" t="n">
        <v>582</v>
      </c>
      <c r="D41" s="74" t="n">
        <v>759</v>
      </c>
      <c r="E41" s="74" t="n">
        <v>753</v>
      </c>
      <c r="F41" s="74" t="n">
        <v>376</v>
      </c>
      <c r="G41" s="74" t="n">
        <v>440</v>
      </c>
      <c r="H41" s="74" t="n">
        <v>432</v>
      </c>
      <c r="I41" s="74" t="n">
        <v>402</v>
      </c>
      <c r="J41" s="74" t="n">
        <v>328</v>
      </c>
      <c r="K41" s="74" t="n">
        <v>337</v>
      </c>
      <c r="L41" s="74" t="n">
        <v>293</v>
      </c>
      <c r="M41" s="74" t="n">
        <v>254</v>
      </c>
      <c r="N41" s="74" t="n">
        <v>249</v>
      </c>
      <c r="O41" s="74" t="n">
        <v>206</v>
      </c>
      <c r="P41" s="74" t="n">
        <v>150</v>
      </c>
      <c r="Q41" s="74" t="n">
        <v>193</v>
      </c>
      <c r="R41" s="74" t="n">
        <v>5754</v>
      </c>
      <c r="S41" s="79"/>
    </row>
    <row r="42" s="78" customFormat="true" ht="14.1" hidden="false" customHeight="true" outlineLevel="0" collapsed="false">
      <c r="A42" s="45" t="n">
        <v>38</v>
      </c>
      <c r="B42" s="26" t="s">
        <v>105</v>
      </c>
      <c r="C42" s="74" t="n">
        <v>151</v>
      </c>
      <c r="D42" s="74" t="n">
        <v>156</v>
      </c>
      <c r="E42" s="74" t="n">
        <v>149</v>
      </c>
      <c r="F42" s="74" t="n">
        <v>72</v>
      </c>
      <c r="G42" s="74" t="n">
        <v>98</v>
      </c>
      <c r="H42" s="74" t="n">
        <v>108</v>
      </c>
      <c r="I42" s="74" t="n">
        <v>80</v>
      </c>
      <c r="J42" s="74" t="n">
        <v>52</v>
      </c>
      <c r="K42" s="74" t="n">
        <v>93</v>
      </c>
      <c r="L42" s="74" t="n">
        <v>76</v>
      </c>
      <c r="M42" s="74" t="n">
        <v>62</v>
      </c>
      <c r="N42" s="74" t="n">
        <v>40</v>
      </c>
      <c r="O42" s="74" t="n">
        <v>43</v>
      </c>
      <c r="P42" s="74" t="n">
        <v>36</v>
      </c>
      <c r="Q42" s="74" t="n">
        <v>47</v>
      </c>
      <c r="R42" s="74" t="n">
        <v>1263</v>
      </c>
      <c r="S42" s="79"/>
    </row>
    <row r="43" s="78" customFormat="true" ht="14.1" hidden="false" customHeight="true" outlineLevel="0" collapsed="false">
      <c r="A43" s="45" t="n">
        <v>39</v>
      </c>
      <c r="B43" s="26" t="s">
        <v>106</v>
      </c>
      <c r="C43" s="74" t="n">
        <v>300</v>
      </c>
      <c r="D43" s="74" t="n">
        <v>414</v>
      </c>
      <c r="E43" s="74" t="n">
        <v>233</v>
      </c>
      <c r="F43" s="74" t="n">
        <v>119</v>
      </c>
      <c r="G43" s="74" t="n">
        <v>125</v>
      </c>
      <c r="H43" s="74" t="n">
        <v>154</v>
      </c>
      <c r="I43" s="74" t="n">
        <v>141</v>
      </c>
      <c r="J43" s="74" t="n">
        <v>93</v>
      </c>
      <c r="K43" s="74" t="n">
        <v>106</v>
      </c>
      <c r="L43" s="74" t="n">
        <v>78</v>
      </c>
      <c r="M43" s="74" t="n">
        <v>75</v>
      </c>
      <c r="N43" s="74" t="n">
        <v>65</v>
      </c>
      <c r="O43" s="74" t="n">
        <v>86</v>
      </c>
      <c r="P43" s="74" t="n">
        <v>59</v>
      </c>
      <c r="Q43" s="74" t="n">
        <v>56</v>
      </c>
      <c r="R43" s="74" t="n">
        <v>2104</v>
      </c>
      <c r="S43" s="79"/>
    </row>
    <row r="44" s="78" customFormat="true" ht="14.1" hidden="false" customHeight="true" outlineLevel="0" collapsed="false">
      <c r="A44" s="45" t="n">
        <v>40</v>
      </c>
      <c r="B44" s="26" t="s">
        <v>107</v>
      </c>
      <c r="C44" s="74" t="n">
        <v>74</v>
      </c>
      <c r="D44" s="74" t="n">
        <v>113</v>
      </c>
      <c r="E44" s="74" t="n">
        <v>88</v>
      </c>
      <c r="F44" s="74" t="n">
        <v>61</v>
      </c>
      <c r="G44" s="74" t="n">
        <v>75</v>
      </c>
      <c r="H44" s="74" t="n">
        <v>72</v>
      </c>
      <c r="I44" s="74" t="n">
        <v>66</v>
      </c>
      <c r="J44" s="74" t="n">
        <v>53</v>
      </c>
      <c r="K44" s="74" t="n">
        <v>60</v>
      </c>
      <c r="L44" s="74" t="n">
        <v>55</v>
      </c>
      <c r="M44" s="74" t="n">
        <v>42</v>
      </c>
      <c r="N44" s="74" t="n">
        <v>48</v>
      </c>
      <c r="O44" s="74" t="n">
        <v>30</v>
      </c>
      <c r="P44" s="74" t="n">
        <v>34</v>
      </c>
      <c r="Q44" s="74" t="n">
        <v>56</v>
      </c>
      <c r="R44" s="74" t="n">
        <v>927</v>
      </c>
      <c r="S44" s="79"/>
    </row>
    <row r="45" s="78" customFormat="true" ht="14.1" hidden="false" customHeight="true" outlineLevel="0" collapsed="false">
      <c r="A45" s="45" t="n">
        <v>41</v>
      </c>
      <c r="B45" s="26" t="s">
        <v>108</v>
      </c>
      <c r="C45" s="74" t="n">
        <v>1425</v>
      </c>
      <c r="D45" s="74" t="n">
        <v>1599</v>
      </c>
      <c r="E45" s="74" t="n">
        <v>1228</v>
      </c>
      <c r="F45" s="74" t="n">
        <v>611</v>
      </c>
      <c r="G45" s="74" t="n">
        <v>735</v>
      </c>
      <c r="H45" s="74" t="n">
        <v>695</v>
      </c>
      <c r="I45" s="74" t="n">
        <v>639</v>
      </c>
      <c r="J45" s="74" t="n">
        <v>455</v>
      </c>
      <c r="K45" s="74" t="n">
        <v>530</v>
      </c>
      <c r="L45" s="74" t="n">
        <v>439</v>
      </c>
      <c r="M45" s="74" t="n">
        <v>375</v>
      </c>
      <c r="N45" s="74" t="n">
        <v>286</v>
      </c>
      <c r="O45" s="74" t="n">
        <v>232</v>
      </c>
      <c r="P45" s="74" t="n">
        <v>211</v>
      </c>
      <c r="Q45" s="74" t="n">
        <v>229</v>
      </c>
      <c r="R45" s="74" t="n">
        <v>9689</v>
      </c>
      <c r="S45" s="79"/>
    </row>
    <row r="46" s="78" customFormat="true" ht="14.1" hidden="false" customHeight="true" outlineLevel="0" collapsed="false">
      <c r="A46" s="45" t="n">
        <v>42</v>
      </c>
      <c r="B46" s="26" t="s">
        <v>109</v>
      </c>
      <c r="C46" s="74" t="n">
        <v>275</v>
      </c>
      <c r="D46" s="74" t="n">
        <v>337</v>
      </c>
      <c r="E46" s="74" t="n">
        <v>260</v>
      </c>
      <c r="F46" s="74" t="n">
        <v>112</v>
      </c>
      <c r="G46" s="74" t="n">
        <v>141</v>
      </c>
      <c r="H46" s="74" t="n">
        <v>165</v>
      </c>
      <c r="I46" s="74" t="n">
        <v>126</v>
      </c>
      <c r="J46" s="74" t="n">
        <v>95</v>
      </c>
      <c r="K46" s="74" t="n">
        <v>121</v>
      </c>
      <c r="L46" s="74" t="n">
        <v>101</v>
      </c>
      <c r="M46" s="74" t="n">
        <v>78</v>
      </c>
      <c r="N46" s="74" t="n">
        <v>57</v>
      </c>
      <c r="O46" s="74" t="n">
        <v>63</v>
      </c>
      <c r="P46" s="74" t="n">
        <v>37</v>
      </c>
      <c r="Q46" s="74" t="n">
        <v>50</v>
      </c>
      <c r="R46" s="74" t="n">
        <v>2018</v>
      </c>
      <c r="S46" s="79"/>
    </row>
    <row r="47" s="78" customFormat="true" ht="14.1" hidden="false" customHeight="true" outlineLevel="0" collapsed="false">
      <c r="A47" s="45" t="n">
        <v>43</v>
      </c>
      <c r="B47" s="26" t="s">
        <v>110</v>
      </c>
      <c r="C47" s="74" t="n">
        <v>1133</v>
      </c>
      <c r="D47" s="74" t="n">
        <v>1357</v>
      </c>
      <c r="E47" s="74" t="n">
        <v>1148</v>
      </c>
      <c r="F47" s="74" t="n">
        <v>659</v>
      </c>
      <c r="G47" s="74" t="n">
        <v>739</v>
      </c>
      <c r="H47" s="74" t="n">
        <v>745</v>
      </c>
      <c r="I47" s="74" t="n">
        <v>717</v>
      </c>
      <c r="J47" s="74" t="n">
        <v>514</v>
      </c>
      <c r="K47" s="74" t="n">
        <v>616</v>
      </c>
      <c r="L47" s="74" t="n">
        <v>551</v>
      </c>
      <c r="M47" s="74" t="n">
        <v>478</v>
      </c>
      <c r="N47" s="74" t="n">
        <v>435</v>
      </c>
      <c r="O47" s="74" t="n">
        <v>343</v>
      </c>
      <c r="P47" s="74" t="n">
        <v>265</v>
      </c>
      <c r="Q47" s="74" t="n">
        <v>286</v>
      </c>
      <c r="R47" s="74" t="n">
        <v>9986</v>
      </c>
      <c r="S47" s="79"/>
    </row>
    <row r="48" s="78" customFormat="true" ht="14.1" hidden="false" customHeight="true" outlineLevel="0" collapsed="false">
      <c r="A48" s="45" t="n">
        <v>44</v>
      </c>
      <c r="B48" s="26" t="s">
        <v>111</v>
      </c>
      <c r="C48" s="74" t="n">
        <v>476</v>
      </c>
      <c r="D48" s="74" t="n">
        <v>678</v>
      </c>
      <c r="E48" s="74" t="n">
        <v>567</v>
      </c>
      <c r="F48" s="74" t="n">
        <v>320</v>
      </c>
      <c r="G48" s="74" t="n">
        <v>324</v>
      </c>
      <c r="H48" s="74" t="n">
        <v>345</v>
      </c>
      <c r="I48" s="74" t="n">
        <v>312</v>
      </c>
      <c r="J48" s="74" t="n">
        <v>237</v>
      </c>
      <c r="K48" s="74" t="n">
        <v>300</v>
      </c>
      <c r="L48" s="74" t="n">
        <v>276</v>
      </c>
      <c r="M48" s="74" t="n">
        <v>211</v>
      </c>
      <c r="N48" s="74" t="n">
        <v>184</v>
      </c>
      <c r="O48" s="74" t="n">
        <v>171</v>
      </c>
      <c r="P48" s="74" t="n">
        <v>148</v>
      </c>
      <c r="Q48" s="74" t="n">
        <v>196</v>
      </c>
      <c r="R48" s="74" t="n">
        <v>4745</v>
      </c>
      <c r="S48" s="79"/>
    </row>
    <row r="49" s="78" customFormat="true" ht="14.1" hidden="false" customHeight="true" outlineLevel="0" collapsed="false">
      <c r="A49" s="45" t="n">
        <v>45</v>
      </c>
      <c r="B49" s="26" t="s">
        <v>112</v>
      </c>
      <c r="C49" s="74" t="n">
        <v>508</v>
      </c>
      <c r="D49" s="74" t="n">
        <v>602</v>
      </c>
      <c r="E49" s="74" t="n">
        <v>468</v>
      </c>
      <c r="F49" s="74" t="n">
        <v>239</v>
      </c>
      <c r="G49" s="74" t="n">
        <v>280</v>
      </c>
      <c r="H49" s="74" t="n">
        <v>270</v>
      </c>
      <c r="I49" s="74" t="n">
        <v>268</v>
      </c>
      <c r="J49" s="74" t="n">
        <v>205</v>
      </c>
      <c r="K49" s="74" t="n">
        <v>202</v>
      </c>
      <c r="L49" s="74" t="n">
        <v>170</v>
      </c>
      <c r="M49" s="74" t="n">
        <v>150</v>
      </c>
      <c r="N49" s="74" t="n">
        <v>110</v>
      </c>
      <c r="O49" s="74" t="n">
        <v>91</v>
      </c>
      <c r="P49" s="74" t="n">
        <v>74</v>
      </c>
      <c r="Q49" s="74" t="n">
        <v>74</v>
      </c>
      <c r="R49" s="74" t="n">
        <v>3711</v>
      </c>
      <c r="S49" s="79"/>
    </row>
    <row r="50" s="78" customFormat="true" ht="14.1" hidden="false" customHeight="true" outlineLevel="0" collapsed="false">
      <c r="A50" s="45" t="n">
        <v>46</v>
      </c>
      <c r="B50" s="26" t="s">
        <v>113</v>
      </c>
      <c r="C50" s="74" t="n">
        <v>365</v>
      </c>
      <c r="D50" s="74" t="n">
        <v>402</v>
      </c>
      <c r="E50" s="74" t="n">
        <v>338</v>
      </c>
      <c r="F50" s="74" t="n">
        <v>233</v>
      </c>
      <c r="G50" s="74" t="n">
        <v>257</v>
      </c>
      <c r="H50" s="74" t="n">
        <v>269</v>
      </c>
      <c r="I50" s="74" t="n">
        <v>253</v>
      </c>
      <c r="J50" s="74" t="n">
        <v>186</v>
      </c>
      <c r="K50" s="74" t="n">
        <v>208</v>
      </c>
      <c r="L50" s="74" t="n">
        <v>188</v>
      </c>
      <c r="M50" s="74" t="n">
        <v>167</v>
      </c>
      <c r="N50" s="74" t="n">
        <v>182</v>
      </c>
      <c r="O50" s="74" t="n">
        <v>182</v>
      </c>
      <c r="P50" s="74" t="n">
        <v>110</v>
      </c>
      <c r="Q50" s="74" t="n">
        <v>158</v>
      </c>
      <c r="R50" s="74" t="n">
        <v>3498</v>
      </c>
      <c r="S50" s="79"/>
    </row>
    <row r="51" customFormat="false" ht="14.1" hidden="false" customHeight="true" outlineLevel="0" collapsed="false">
      <c r="A51" s="45" t="n">
        <v>47</v>
      </c>
      <c r="B51" s="26" t="s">
        <v>114</v>
      </c>
      <c r="C51" s="74" t="n">
        <v>647</v>
      </c>
      <c r="D51" s="74" t="n">
        <v>797</v>
      </c>
      <c r="E51" s="74" t="n">
        <v>676</v>
      </c>
      <c r="F51" s="74" t="n">
        <v>360</v>
      </c>
      <c r="G51" s="74" t="n">
        <v>360</v>
      </c>
      <c r="H51" s="74" t="n">
        <v>409</v>
      </c>
      <c r="I51" s="74" t="n">
        <v>358</v>
      </c>
      <c r="J51" s="74" t="n">
        <v>280</v>
      </c>
      <c r="K51" s="74" t="n">
        <v>270</v>
      </c>
      <c r="L51" s="74" t="n">
        <v>221</v>
      </c>
      <c r="M51" s="74" t="n">
        <v>168</v>
      </c>
      <c r="N51" s="74" t="n">
        <v>170</v>
      </c>
      <c r="O51" s="74" t="n">
        <v>159</v>
      </c>
      <c r="P51" s="74" t="n">
        <v>116</v>
      </c>
      <c r="Q51" s="74" t="n">
        <v>138</v>
      </c>
      <c r="R51" s="74" t="n">
        <v>5129</v>
      </c>
      <c r="S51" s="80"/>
    </row>
    <row r="52" customFormat="false" ht="14.1" hidden="false" customHeight="true" outlineLevel="0" collapsed="false">
      <c r="A52" s="45" t="n">
        <v>48</v>
      </c>
      <c r="B52" s="26" t="s">
        <v>115</v>
      </c>
      <c r="C52" s="74" t="n">
        <v>830</v>
      </c>
      <c r="D52" s="74" t="n">
        <v>895</v>
      </c>
      <c r="E52" s="74" t="n">
        <v>750</v>
      </c>
      <c r="F52" s="74" t="n">
        <v>418</v>
      </c>
      <c r="G52" s="74" t="n">
        <v>462</v>
      </c>
      <c r="H52" s="74" t="n">
        <v>408</v>
      </c>
      <c r="I52" s="74" t="n">
        <v>360</v>
      </c>
      <c r="J52" s="74" t="n">
        <v>274</v>
      </c>
      <c r="K52" s="74" t="n">
        <v>330</v>
      </c>
      <c r="L52" s="74" t="n">
        <v>303</v>
      </c>
      <c r="M52" s="74" t="n">
        <v>216</v>
      </c>
      <c r="N52" s="74" t="n">
        <v>185</v>
      </c>
      <c r="O52" s="74" t="n">
        <v>153</v>
      </c>
      <c r="P52" s="74" t="n">
        <v>136</v>
      </c>
      <c r="Q52" s="74" t="n">
        <v>142</v>
      </c>
      <c r="R52" s="74" t="n">
        <v>5862</v>
      </c>
      <c r="S52" s="80"/>
    </row>
    <row r="53" customFormat="false" ht="14.1" hidden="false" customHeight="true" outlineLevel="0" collapsed="false">
      <c r="A53" s="45" t="n">
        <v>49</v>
      </c>
      <c r="B53" s="26" t="s">
        <v>116</v>
      </c>
      <c r="C53" s="74" t="n">
        <v>73009</v>
      </c>
      <c r="D53" s="74" t="n">
        <v>91922</v>
      </c>
      <c r="E53" s="74" t="n">
        <v>74557</v>
      </c>
      <c r="F53" s="74" t="n">
        <v>37109</v>
      </c>
      <c r="G53" s="74" t="n">
        <v>42818</v>
      </c>
      <c r="H53" s="74" t="n">
        <v>43601</v>
      </c>
      <c r="I53" s="74" t="n">
        <v>42050</v>
      </c>
      <c r="J53" s="74" t="n">
        <v>32891</v>
      </c>
      <c r="K53" s="74" t="n">
        <v>35408</v>
      </c>
      <c r="L53" s="74" t="n">
        <v>32242</v>
      </c>
      <c r="M53" s="74" t="n">
        <v>27907</v>
      </c>
      <c r="N53" s="74" t="n">
        <v>25300</v>
      </c>
      <c r="O53" s="74" t="n">
        <v>20808</v>
      </c>
      <c r="P53" s="74" t="n">
        <v>16727</v>
      </c>
      <c r="Q53" s="74" t="n">
        <v>19204</v>
      </c>
      <c r="R53" s="74" t="n">
        <v>615553</v>
      </c>
      <c r="S53" s="80"/>
    </row>
    <row r="54" customFormat="false" ht="14.1" hidden="false" customHeight="true" outlineLevel="0" collapsed="false">
      <c r="A54" s="45" t="n">
        <v>50</v>
      </c>
      <c r="B54" s="26" t="s">
        <v>117</v>
      </c>
      <c r="C54" s="74" t="n">
        <v>1487</v>
      </c>
      <c r="D54" s="74" t="n">
        <v>1888</v>
      </c>
      <c r="E54" s="74" t="n">
        <v>1522</v>
      </c>
      <c r="F54" s="74" t="n">
        <v>877</v>
      </c>
      <c r="G54" s="74" t="n">
        <v>893</v>
      </c>
      <c r="H54" s="74" t="n">
        <v>906</v>
      </c>
      <c r="I54" s="74" t="n">
        <v>859</v>
      </c>
      <c r="J54" s="74" t="n">
        <v>687</v>
      </c>
      <c r="K54" s="74" t="n">
        <v>733</v>
      </c>
      <c r="L54" s="74" t="n">
        <v>665</v>
      </c>
      <c r="M54" s="74" t="n">
        <v>542</v>
      </c>
      <c r="N54" s="74" t="n">
        <v>436</v>
      </c>
      <c r="O54" s="74" t="n">
        <v>364</v>
      </c>
      <c r="P54" s="74" t="n">
        <v>301</v>
      </c>
      <c r="Q54" s="74" t="n">
        <v>354</v>
      </c>
      <c r="R54" s="74" t="n">
        <v>12514</v>
      </c>
      <c r="S54" s="80"/>
    </row>
    <row r="55" customFormat="false" ht="14.1" hidden="false" customHeight="true" outlineLevel="0" collapsed="false">
      <c r="A55" s="45" t="n">
        <v>51</v>
      </c>
      <c r="B55" s="26" t="s">
        <v>193</v>
      </c>
      <c r="C55" s="74" t="n">
        <v>1203</v>
      </c>
      <c r="D55" s="74" t="n">
        <v>1257</v>
      </c>
      <c r="E55" s="74" t="n">
        <v>980</v>
      </c>
      <c r="F55" s="74" t="n">
        <v>534</v>
      </c>
      <c r="G55" s="74" t="n">
        <v>635</v>
      </c>
      <c r="H55" s="74" t="n">
        <v>672</v>
      </c>
      <c r="I55" s="74" t="n">
        <v>554</v>
      </c>
      <c r="J55" s="74" t="n">
        <v>374</v>
      </c>
      <c r="K55" s="74" t="n">
        <v>440</v>
      </c>
      <c r="L55" s="74" t="n">
        <v>395</v>
      </c>
      <c r="M55" s="74" t="n">
        <v>340</v>
      </c>
      <c r="N55" s="74" t="n">
        <v>297</v>
      </c>
      <c r="O55" s="74" t="n">
        <v>227</v>
      </c>
      <c r="P55" s="74" t="n">
        <v>188</v>
      </c>
      <c r="Q55" s="74" t="n">
        <v>191</v>
      </c>
      <c r="R55" s="74" t="n">
        <v>8287</v>
      </c>
      <c r="S55" s="80"/>
    </row>
    <row r="56" customFormat="false" ht="14.1" hidden="false" customHeight="true" outlineLevel="0" collapsed="false">
      <c r="A56" s="45" t="n">
        <v>52</v>
      </c>
      <c r="B56" s="26" t="s">
        <v>119</v>
      </c>
      <c r="C56" s="74" t="n">
        <v>780</v>
      </c>
      <c r="D56" s="74" t="n">
        <v>903</v>
      </c>
      <c r="E56" s="74" t="n">
        <v>772</v>
      </c>
      <c r="F56" s="74" t="n">
        <v>418</v>
      </c>
      <c r="G56" s="74" t="n">
        <v>475</v>
      </c>
      <c r="H56" s="74" t="n">
        <v>453</v>
      </c>
      <c r="I56" s="74" t="n">
        <v>453</v>
      </c>
      <c r="J56" s="74" t="n">
        <v>304</v>
      </c>
      <c r="K56" s="74" t="n">
        <v>300</v>
      </c>
      <c r="L56" s="74" t="n">
        <v>326</v>
      </c>
      <c r="M56" s="74" t="n">
        <v>238</v>
      </c>
      <c r="N56" s="74" t="n">
        <v>259</v>
      </c>
      <c r="O56" s="74" t="n">
        <v>173</v>
      </c>
      <c r="P56" s="74" t="n">
        <v>143</v>
      </c>
      <c r="Q56" s="74" t="n">
        <v>152</v>
      </c>
      <c r="R56" s="74" t="n">
        <v>6149</v>
      </c>
      <c r="S56" s="80"/>
    </row>
    <row r="57" customFormat="false" ht="14.1" hidden="false" customHeight="true" outlineLevel="0" collapsed="false">
      <c r="A57" s="45" t="n">
        <v>53</v>
      </c>
      <c r="B57" s="26" t="s">
        <v>120</v>
      </c>
      <c r="C57" s="74" t="n">
        <v>485</v>
      </c>
      <c r="D57" s="74" t="n">
        <v>588</v>
      </c>
      <c r="E57" s="74" t="n">
        <v>516</v>
      </c>
      <c r="F57" s="74" t="n">
        <v>289</v>
      </c>
      <c r="G57" s="74" t="n">
        <v>328</v>
      </c>
      <c r="H57" s="74" t="n">
        <v>315</v>
      </c>
      <c r="I57" s="74" t="n">
        <v>296</v>
      </c>
      <c r="J57" s="74" t="n">
        <v>235</v>
      </c>
      <c r="K57" s="74" t="n">
        <v>287</v>
      </c>
      <c r="L57" s="74" t="n">
        <v>285</v>
      </c>
      <c r="M57" s="74" t="n">
        <v>195</v>
      </c>
      <c r="N57" s="74" t="n">
        <v>180</v>
      </c>
      <c r="O57" s="74" t="n">
        <v>179</v>
      </c>
      <c r="P57" s="74" t="n">
        <v>150</v>
      </c>
      <c r="Q57" s="74" t="n">
        <v>172</v>
      </c>
      <c r="R57" s="74" t="n">
        <v>4500</v>
      </c>
      <c r="S57" s="80"/>
    </row>
    <row r="58" customFormat="false" ht="14.1" hidden="false" customHeight="true" outlineLevel="0" collapsed="false">
      <c r="A58" s="45" t="n">
        <v>54</v>
      </c>
      <c r="B58" s="26" t="s">
        <v>121</v>
      </c>
      <c r="C58" s="74" t="n">
        <v>310</v>
      </c>
      <c r="D58" s="74" t="n">
        <v>345</v>
      </c>
      <c r="E58" s="74" t="n">
        <v>190</v>
      </c>
      <c r="F58" s="74" t="n">
        <v>103</v>
      </c>
      <c r="G58" s="74" t="n">
        <v>119</v>
      </c>
      <c r="H58" s="74" t="n">
        <v>119</v>
      </c>
      <c r="I58" s="74" t="n">
        <v>96</v>
      </c>
      <c r="J58" s="74" t="n">
        <v>74</v>
      </c>
      <c r="K58" s="74" t="n">
        <v>100</v>
      </c>
      <c r="L58" s="74" t="n">
        <v>57</v>
      </c>
      <c r="M58" s="74" t="n">
        <v>70</v>
      </c>
      <c r="N58" s="74" t="n">
        <v>48</v>
      </c>
      <c r="O58" s="74" t="n">
        <v>34</v>
      </c>
      <c r="P58" s="74" t="n">
        <v>40</v>
      </c>
      <c r="Q58" s="74" t="n">
        <v>32</v>
      </c>
      <c r="R58" s="74" t="n">
        <v>1737</v>
      </c>
      <c r="S58" s="80"/>
    </row>
    <row r="59" customFormat="false" ht="14.1" hidden="false" customHeight="true" outlineLevel="0" collapsed="false">
      <c r="A59" s="45" t="n">
        <v>55</v>
      </c>
      <c r="B59" s="26" t="s">
        <v>122</v>
      </c>
      <c r="C59" s="74" t="n">
        <v>873</v>
      </c>
      <c r="D59" s="74" t="n">
        <v>1054</v>
      </c>
      <c r="E59" s="74" t="n">
        <v>709</v>
      </c>
      <c r="F59" s="74" t="n">
        <v>421</v>
      </c>
      <c r="G59" s="74" t="n">
        <v>542</v>
      </c>
      <c r="H59" s="74" t="n">
        <v>497</v>
      </c>
      <c r="I59" s="74" t="n">
        <v>436</v>
      </c>
      <c r="J59" s="74" t="n">
        <v>283</v>
      </c>
      <c r="K59" s="74" t="n">
        <v>358</v>
      </c>
      <c r="L59" s="74" t="n">
        <v>297</v>
      </c>
      <c r="M59" s="74" t="n">
        <v>267</v>
      </c>
      <c r="N59" s="74" t="n">
        <v>185</v>
      </c>
      <c r="O59" s="74" t="n">
        <v>150</v>
      </c>
      <c r="P59" s="74" t="n">
        <v>106</v>
      </c>
      <c r="Q59" s="74" t="n">
        <v>151</v>
      </c>
      <c r="R59" s="74" t="n">
        <v>6329</v>
      </c>
      <c r="S59" s="80"/>
    </row>
    <row r="60" customFormat="false" ht="14.1" hidden="false" customHeight="true" outlineLevel="0" collapsed="false">
      <c r="A60" s="45" t="n">
        <v>56</v>
      </c>
      <c r="B60" s="26" t="s">
        <v>123</v>
      </c>
      <c r="C60" s="74" t="n">
        <v>361</v>
      </c>
      <c r="D60" s="74" t="n">
        <v>393</v>
      </c>
      <c r="E60" s="74" t="n">
        <v>296</v>
      </c>
      <c r="F60" s="74" t="n">
        <v>178</v>
      </c>
      <c r="G60" s="74" t="n">
        <v>204</v>
      </c>
      <c r="H60" s="74" t="n">
        <v>229</v>
      </c>
      <c r="I60" s="74" t="n">
        <v>179</v>
      </c>
      <c r="J60" s="74" t="n">
        <v>146</v>
      </c>
      <c r="K60" s="74" t="n">
        <v>131</v>
      </c>
      <c r="L60" s="74" t="n">
        <v>136</v>
      </c>
      <c r="M60" s="74" t="n">
        <v>109</v>
      </c>
      <c r="N60" s="74" t="n">
        <v>106</v>
      </c>
      <c r="O60" s="74" t="n">
        <v>79</v>
      </c>
      <c r="P60" s="74" t="n">
        <v>98</v>
      </c>
      <c r="Q60" s="74" t="n">
        <v>92</v>
      </c>
      <c r="R60" s="74" t="n">
        <v>2737</v>
      </c>
      <c r="S60" s="80"/>
    </row>
    <row r="61" customFormat="false" ht="14.1" hidden="false" customHeight="true" outlineLevel="0" collapsed="false">
      <c r="A61" s="45" t="n">
        <v>57</v>
      </c>
      <c r="B61" s="26" t="s">
        <v>124</v>
      </c>
      <c r="C61" s="74" t="n">
        <v>1514</v>
      </c>
      <c r="D61" s="74" t="n">
        <v>1767</v>
      </c>
      <c r="E61" s="74" t="n">
        <v>1438</v>
      </c>
      <c r="F61" s="74" t="n">
        <v>687</v>
      </c>
      <c r="G61" s="74" t="n">
        <v>841</v>
      </c>
      <c r="H61" s="74" t="n">
        <v>775</v>
      </c>
      <c r="I61" s="74" t="n">
        <v>741</v>
      </c>
      <c r="J61" s="74" t="n">
        <v>555</v>
      </c>
      <c r="K61" s="74" t="n">
        <v>605</v>
      </c>
      <c r="L61" s="74" t="n">
        <v>501</v>
      </c>
      <c r="M61" s="74" t="n">
        <v>442</v>
      </c>
      <c r="N61" s="74" t="n">
        <v>323</v>
      </c>
      <c r="O61" s="74" t="n">
        <v>303</v>
      </c>
      <c r="P61" s="74" t="n">
        <v>216</v>
      </c>
      <c r="Q61" s="74" t="n">
        <v>239</v>
      </c>
      <c r="R61" s="74" t="n">
        <v>10947</v>
      </c>
      <c r="S61" s="80"/>
    </row>
    <row r="62" customFormat="false" ht="14.1" hidden="false" customHeight="true" outlineLevel="0" collapsed="false">
      <c r="A62" s="45" t="n">
        <v>58</v>
      </c>
      <c r="B62" s="26" t="s">
        <v>125</v>
      </c>
      <c r="C62" s="74" t="n">
        <v>1419</v>
      </c>
      <c r="D62" s="74" t="n">
        <v>1863</v>
      </c>
      <c r="E62" s="74" t="n">
        <v>1240</v>
      </c>
      <c r="F62" s="74" t="n">
        <v>692</v>
      </c>
      <c r="G62" s="74" t="n">
        <v>790</v>
      </c>
      <c r="H62" s="74" t="n">
        <v>796</v>
      </c>
      <c r="I62" s="74" t="n">
        <v>740</v>
      </c>
      <c r="J62" s="74" t="n">
        <v>453</v>
      </c>
      <c r="K62" s="74" t="n">
        <v>523</v>
      </c>
      <c r="L62" s="74" t="n">
        <v>445</v>
      </c>
      <c r="M62" s="74" t="n">
        <v>360</v>
      </c>
      <c r="N62" s="74" t="n">
        <v>309</v>
      </c>
      <c r="O62" s="74" t="n">
        <v>258</v>
      </c>
      <c r="P62" s="74" t="n">
        <v>163</v>
      </c>
      <c r="Q62" s="74" t="n">
        <v>179</v>
      </c>
      <c r="R62" s="74" t="n">
        <v>10230</v>
      </c>
      <c r="S62" s="80"/>
    </row>
    <row r="63" customFormat="false" ht="14.1" hidden="false" customHeight="true" outlineLevel="0" collapsed="false">
      <c r="A63" s="45" t="n">
        <v>59</v>
      </c>
      <c r="B63" s="26" t="s">
        <v>126</v>
      </c>
      <c r="C63" s="74" t="n">
        <v>3260</v>
      </c>
      <c r="D63" s="74" t="n">
        <v>3965</v>
      </c>
      <c r="E63" s="74" t="n">
        <v>3086</v>
      </c>
      <c r="F63" s="74" t="n">
        <v>1631</v>
      </c>
      <c r="G63" s="74" t="n">
        <v>1985</v>
      </c>
      <c r="H63" s="74" t="n">
        <v>2001</v>
      </c>
      <c r="I63" s="74" t="n">
        <v>1873</v>
      </c>
      <c r="J63" s="74" t="n">
        <v>1434</v>
      </c>
      <c r="K63" s="74" t="n">
        <v>1452</v>
      </c>
      <c r="L63" s="74" t="n">
        <v>1289</v>
      </c>
      <c r="M63" s="74" t="n">
        <v>1017</v>
      </c>
      <c r="N63" s="74" t="n">
        <v>1023</v>
      </c>
      <c r="O63" s="74" t="n">
        <v>835</v>
      </c>
      <c r="P63" s="74" t="n">
        <v>620</v>
      </c>
      <c r="Q63" s="74" t="n">
        <v>753</v>
      </c>
      <c r="R63" s="74" t="n">
        <v>26224</v>
      </c>
      <c r="S63" s="80"/>
    </row>
    <row r="64" customFormat="false" ht="14.1" hidden="false" customHeight="true" outlineLevel="0" collapsed="false">
      <c r="A64" s="45" t="n">
        <v>60</v>
      </c>
      <c r="B64" s="26" t="s">
        <v>127</v>
      </c>
      <c r="C64" s="74" t="n">
        <v>3771</v>
      </c>
      <c r="D64" s="74" t="n">
        <v>4823</v>
      </c>
      <c r="E64" s="74" t="n">
        <v>3361</v>
      </c>
      <c r="F64" s="74" t="n">
        <v>1726</v>
      </c>
      <c r="G64" s="74" t="n">
        <v>1833</v>
      </c>
      <c r="H64" s="74" t="n">
        <v>1712</v>
      </c>
      <c r="I64" s="74" t="n">
        <v>1546</v>
      </c>
      <c r="J64" s="74" t="n">
        <v>1277</v>
      </c>
      <c r="K64" s="74" t="n">
        <v>1314</v>
      </c>
      <c r="L64" s="74" t="n">
        <v>1087</v>
      </c>
      <c r="M64" s="74" t="n">
        <v>878</v>
      </c>
      <c r="N64" s="74" t="n">
        <v>711</v>
      </c>
      <c r="O64" s="74" t="n">
        <v>649</v>
      </c>
      <c r="P64" s="74" t="n">
        <v>503</v>
      </c>
      <c r="Q64" s="74" t="n">
        <v>536</v>
      </c>
      <c r="R64" s="74" t="n">
        <v>25727</v>
      </c>
      <c r="S64" s="80"/>
    </row>
    <row r="65" customFormat="false" ht="14.1" hidden="false" customHeight="true" outlineLevel="0" collapsed="false">
      <c r="A65" s="45" t="n">
        <v>61</v>
      </c>
      <c r="B65" s="26" t="s">
        <v>128</v>
      </c>
      <c r="C65" s="74" t="n">
        <v>437</v>
      </c>
      <c r="D65" s="74" t="n">
        <v>674</v>
      </c>
      <c r="E65" s="74" t="n">
        <v>602</v>
      </c>
      <c r="F65" s="74" t="n">
        <v>273</v>
      </c>
      <c r="G65" s="74" t="n">
        <v>353</v>
      </c>
      <c r="H65" s="74" t="n">
        <v>354</v>
      </c>
      <c r="I65" s="74" t="n">
        <v>361</v>
      </c>
      <c r="J65" s="74" t="n">
        <v>294</v>
      </c>
      <c r="K65" s="74" t="n">
        <v>323</v>
      </c>
      <c r="L65" s="74" t="n">
        <v>265</v>
      </c>
      <c r="M65" s="74" t="n">
        <v>216</v>
      </c>
      <c r="N65" s="74" t="n">
        <v>212</v>
      </c>
      <c r="O65" s="74" t="n">
        <v>204</v>
      </c>
      <c r="P65" s="74" t="n">
        <v>152</v>
      </c>
      <c r="Q65" s="74" t="n">
        <v>240</v>
      </c>
      <c r="R65" s="74" t="n">
        <v>4960</v>
      </c>
      <c r="S65" s="80"/>
    </row>
    <row r="66" customFormat="false" ht="14.1" hidden="false" customHeight="true" outlineLevel="0" collapsed="false">
      <c r="A66" s="45" t="n">
        <v>62</v>
      </c>
      <c r="B66" s="26" t="s">
        <v>129</v>
      </c>
      <c r="C66" s="74" t="n">
        <v>713</v>
      </c>
      <c r="D66" s="74" t="n">
        <v>673</v>
      </c>
      <c r="E66" s="74" t="n">
        <v>440</v>
      </c>
      <c r="F66" s="74" t="n">
        <v>277</v>
      </c>
      <c r="G66" s="74" t="n">
        <v>277</v>
      </c>
      <c r="H66" s="74" t="n">
        <v>282</v>
      </c>
      <c r="I66" s="74" t="n">
        <v>241</v>
      </c>
      <c r="J66" s="74" t="n">
        <v>166</v>
      </c>
      <c r="K66" s="74" t="n">
        <v>164</v>
      </c>
      <c r="L66" s="74" t="n">
        <v>163</v>
      </c>
      <c r="M66" s="74" t="n">
        <v>125</v>
      </c>
      <c r="N66" s="74" t="n">
        <v>87</v>
      </c>
      <c r="O66" s="74" t="n">
        <v>66</v>
      </c>
      <c r="P66" s="74" t="n">
        <v>69</v>
      </c>
      <c r="Q66" s="74" t="n">
        <v>58</v>
      </c>
      <c r="R66" s="74" t="n">
        <v>3801</v>
      </c>
      <c r="S66" s="80"/>
    </row>
    <row r="67" customFormat="false" ht="14.1" hidden="false" customHeight="true" outlineLevel="0" collapsed="false">
      <c r="A67" s="45" t="n">
        <v>63</v>
      </c>
      <c r="B67" s="26" t="s">
        <v>130</v>
      </c>
      <c r="C67" s="74" t="n">
        <v>541</v>
      </c>
      <c r="D67" s="74" t="n">
        <v>611</v>
      </c>
      <c r="E67" s="74" t="n">
        <v>368</v>
      </c>
      <c r="F67" s="74" t="n">
        <v>239</v>
      </c>
      <c r="G67" s="74" t="n">
        <v>274</v>
      </c>
      <c r="H67" s="74" t="n">
        <v>252</v>
      </c>
      <c r="I67" s="74" t="n">
        <v>245</v>
      </c>
      <c r="J67" s="74" t="n">
        <v>165</v>
      </c>
      <c r="K67" s="74" t="n">
        <v>136</v>
      </c>
      <c r="L67" s="74" t="n">
        <v>131</v>
      </c>
      <c r="M67" s="74" t="n">
        <v>113</v>
      </c>
      <c r="N67" s="74" t="n">
        <v>76</v>
      </c>
      <c r="O67" s="74" t="n">
        <v>74</v>
      </c>
      <c r="P67" s="74" t="n">
        <v>64</v>
      </c>
      <c r="Q67" s="74" t="n">
        <v>62</v>
      </c>
      <c r="R67" s="74" t="n">
        <v>3351</v>
      </c>
      <c r="S67" s="80"/>
    </row>
    <row r="68" customFormat="false" ht="14.1" hidden="false" customHeight="true" outlineLevel="0" collapsed="false">
      <c r="A68" s="45" t="n">
        <v>64</v>
      </c>
      <c r="B68" s="26" t="s">
        <v>194</v>
      </c>
      <c r="C68" s="74" t="n">
        <v>3372</v>
      </c>
      <c r="D68" s="74" t="n">
        <v>4240</v>
      </c>
      <c r="E68" s="74" t="n">
        <v>3011</v>
      </c>
      <c r="F68" s="74" t="n">
        <v>1350</v>
      </c>
      <c r="G68" s="74" t="n">
        <v>1572</v>
      </c>
      <c r="H68" s="74" t="n">
        <v>1485</v>
      </c>
      <c r="I68" s="74" t="n">
        <v>1415</v>
      </c>
      <c r="J68" s="74" t="n">
        <v>1067</v>
      </c>
      <c r="K68" s="74" t="n">
        <v>1224</v>
      </c>
      <c r="L68" s="74" t="n">
        <v>938</v>
      </c>
      <c r="M68" s="74" t="n">
        <v>791</v>
      </c>
      <c r="N68" s="74" t="n">
        <v>697</v>
      </c>
      <c r="O68" s="74" t="n">
        <v>537</v>
      </c>
      <c r="P68" s="74" t="n">
        <v>494</v>
      </c>
      <c r="Q68" s="74" t="n">
        <v>522</v>
      </c>
      <c r="R68" s="74" t="n">
        <v>22715</v>
      </c>
      <c r="S68" s="80"/>
    </row>
    <row r="69" customFormat="false" ht="14.1" hidden="false" customHeight="true" outlineLevel="0" collapsed="false">
      <c r="A69" s="45" t="n">
        <v>65</v>
      </c>
      <c r="B69" s="26" t="s">
        <v>132</v>
      </c>
      <c r="C69" s="74" t="n">
        <v>321</v>
      </c>
      <c r="D69" s="74" t="n">
        <v>386</v>
      </c>
      <c r="E69" s="74" t="n">
        <v>275</v>
      </c>
      <c r="F69" s="74" t="n">
        <v>162</v>
      </c>
      <c r="G69" s="74" t="n">
        <v>159</v>
      </c>
      <c r="H69" s="74" t="n">
        <v>185</v>
      </c>
      <c r="I69" s="74" t="n">
        <v>179</v>
      </c>
      <c r="J69" s="74" t="n">
        <v>112</v>
      </c>
      <c r="K69" s="74" t="n">
        <v>116</v>
      </c>
      <c r="L69" s="74" t="n">
        <v>136</v>
      </c>
      <c r="M69" s="74" t="n">
        <v>95</v>
      </c>
      <c r="N69" s="74" t="n">
        <v>98</v>
      </c>
      <c r="O69" s="74" t="n">
        <v>56</v>
      </c>
      <c r="P69" s="74" t="n">
        <v>56</v>
      </c>
      <c r="Q69" s="74" t="n">
        <v>62</v>
      </c>
      <c r="R69" s="74" t="n">
        <v>2398</v>
      </c>
      <c r="S69" s="80"/>
    </row>
    <row r="70" customFormat="false" ht="14.1" hidden="false" customHeight="true" outlineLevel="0" collapsed="false">
      <c r="A70" s="45" t="n">
        <v>66</v>
      </c>
      <c r="B70" s="26" t="s">
        <v>133</v>
      </c>
      <c r="C70" s="74" t="n">
        <v>382</v>
      </c>
      <c r="D70" s="74" t="n">
        <v>472</v>
      </c>
      <c r="E70" s="74" t="n">
        <v>336</v>
      </c>
      <c r="F70" s="74" t="n">
        <v>227</v>
      </c>
      <c r="G70" s="74" t="n">
        <v>233</v>
      </c>
      <c r="H70" s="74" t="n">
        <v>242</v>
      </c>
      <c r="I70" s="74" t="n">
        <v>225</v>
      </c>
      <c r="J70" s="74" t="n">
        <v>144</v>
      </c>
      <c r="K70" s="74" t="n">
        <v>162</v>
      </c>
      <c r="L70" s="74" t="n">
        <v>162</v>
      </c>
      <c r="M70" s="74" t="n">
        <v>118</v>
      </c>
      <c r="N70" s="74" t="n">
        <v>104</v>
      </c>
      <c r="O70" s="74" t="n">
        <v>87</v>
      </c>
      <c r="P70" s="74" t="n">
        <v>64</v>
      </c>
      <c r="Q70" s="74" t="n">
        <v>68</v>
      </c>
      <c r="R70" s="74" t="n">
        <v>3026</v>
      </c>
      <c r="S70" s="80"/>
    </row>
    <row r="71" customFormat="false" ht="14.1" hidden="false" customHeight="true" outlineLevel="0" collapsed="false">
      <c r="A71" s="45" t="n">
        <v>67</v>
      </c>
      <c r="B71" s="26" t="s">
        <v>134</v>
      </c>
      <c r="C71" s="74" t="n">
        <v>1470</v>
      </c>
      <c r="D71" s="74" t="n">
        <v>1809</v>
      </c>
      <c r="E71" s="74" t="n">
        <v>1361</v>
      </c>
      <c r="F71" s="74" t="n">
        <v>724</v>
      </c>
      <c r="G71" s="74" t="n">
        <v>837</v>
      </c>
      <c r="H71" s="74" t="n">
        <v>857</v>
      </c>
      <c r="I71" s="74" t="n">
        <v>790</v>
      </c>
      <c r="J71" s="74" t="n">
        <v>583</v>
      </c>
      <c r="K71" s="74" t="n">
        <v>649</v>
      </c>
      <c r="L71" s="74" t="n">
        <v>568</v>
      </c>
      <c r="M71" s="74" t="n">
        <v>457</v>
      </c>
      <c r="N71" s="74" t="n">
        <v>430</v>
      </c>
      <c r="O71" s="74" t="n">
        <v>375</v>
      </c>
      <c r="P71" s="74" t="n">
        <v>316</v>
      </c>
      <c r="Q71" s="74" t="n">
        <v>345</v>
      </c>
      <c r="R71" s="74" t="n">
        <v>11571</v>
      </c>
      <c r="S71" s="80"/>
    </row>
    <row r="72" customFormat="false" ht="14.1" hidden="false" customHeight="true" outlineLevel="0" collapsed="false">
      <c r="A72" s="45" t="n">
        <v>68</v>
      </c>
      <c r="B72" s="26" t="s">
        <v>135</v>
      </c>
      <c r="C72" s="74" t="n">
        <v>1479</v>
      </c>
      <c r="D72" s="74" t="n">
        <v>1648</v>
      </c>
      <c r="E72" s="74" t="n">
        <v>1290</v>
      </c>
      <c r="F72" s="74" t="n">
        <v>708</v>
      </c>
      <c r="G72" s="74" t="n">
        <v>841</v>
      </c>
      <c r="H72" s="74" t="n">
        <v>769</v>
      </c>
      <c r="I72" s="74" t="n">
        <v>729</v>
      </c>
      <c r="J72" s="74" t="n">
        <v>474</v>
      </c>
      <c r="K72" s="74" t="n">
        <v>539</v>
      </c>
      <c r="L72" s="74" t="n">
        <v>467</v>
      </c>
      <c r="M72" s="74" t="n">
        <v>382</v>
      </c>
      <c r="N72" s="74" t="n">
        <v>332</v>
      </c>
      <c r="O72" s="74" t="n">
        <v>274</v>
      </c>
      <c r="P72" s="74" t="n">
        <v>208</v>
      </c>
      <c r="Q72" s="74" t="n">
        <v>205</v>
      </c>
      <c r="R72" s="74" t="n">
        <v>10345</v>
      </c>
      <c r="S72" s="80"/>
    </row>
    <row r="73" customFormat="false" ht="14.1" hidden="false" customHeight="true" outlineLevel="0" collapsed="false">
      <c r="A73" s="45" t="n">
        <v>69</v>
      </c>
      <c r="B73" s="26" t="s">
        <v>136</v>
      </c>
      <c r="C73" s="74" t="n">
        <v>197</v>
      </c>
      <c r="D73" s="74" t="n">
        <v>207</v>
      </c>
      <c r="E73" s="74" t="n">
        <v>172</v>
      </c>
      <c r="F73" s="74" t="n">
        <v>84</v>
      </c>
      <c r="G73" s="74" t="n">
        <v>107</v>
      </c>
      <c r="H73" s="74" t="n">
        <v>118</v>
      </c>
      <c r="I73" s="74" t="n">
        <v>107</v>
      </c>
      <c r="J73" s="74" t="n">
        <v>72</v>
      </c>
      <c r="K73" s="74" t="n">
        <v>102</v>
      </c>
      <c r="L73" s="74" t="n">
        <v>77</v>
      </c>
      <c r="M73" s="74" t="n">
        <v>64</v>
      </c>
      <c r="N73" s="74" t="n">
        <v>67</v>
      </c>
      <c r="O73" s="74" t="n">
        <v>47</v>
      </c>
      <c r="P73" s="74" t="n">
        <v>37</v>
      </c>
      <c r="Q73" s="74" t="n">
        <v>59</v>
      </c>
      <c r="R73" s="74" t="n">
        <v>1517</v>
      </c>
      <c r="S73" s="80"/>
    </row>
    <row r="74" customFormat="false" ht="14.1" hidden="false" customHeight="true" outlineLevel="0" collapsed="false">
      <c r="A74" s="45" t="n">
        <v>70</v>
      </c>
      <c r="B74" s="26" t="s">
        <v>137</v>
      </c>
      <c r="C74" s="74" t="n">
        <v>272</v>
      </c>
      <c r="D74" s="74" t="n">
        <v>304</v>
      </c>
      <c r="E74" s="74" t="n">
        <v>178</v>
      </c>
      <c r="F74" s="74" t="n">
        <v>97</v>
      </c>
      <c r="G74" s="74" t="n">
        <v>130</v>
      </c>
      <c r="H74" s="74" t="n">
        <v>145</v>
      </c>
      <c r="I74" s="74" t="n">
        <v>135</v>
      </c>
      <c r="J74" s="74" t="n">
        <v>81</v>
      </c>
      <c r="K74" s="74" t="n">
        <v>95</v>
      </c>
      <c r="L74" s="74" t="n">
        <v>80</v>
      </c>
      <c r="M74" s="74" t="n">
        <v>70</v>
      </c>
      <c r="N74" s="74" t="n">
        <v>51</v>
      </c>
      <c r="O74" s="74" t="n">
        <v>47</v>
      </c>
      <c r="P74" s="74" t="n">
        <v>27</v>
      </c>
      <c r="Q74" s="74" t="n">
        <v>35</v>
      </c>
      <c r="R74" s="74" t="n">
        <v>1747</v>
      </c>
      <c r="S74" s="80"/>
    </row>
    <row r="75" customFormat="false" ht="14.1" hidden="false" customHeight="true" outlineLevel="0" collapsed="false">
      <c r="A75" s="45" t="n">
        <v>71</v>
      </c>
      <c r="B75" s="26" t="s">
        <v>138</v>
      </c>
      <c r="C75" s="74" t="n">
        <v>341</v>
      </c>
      <c r="D75" s="74" t="n">
        <v>373</v>
      </c>
      <c r="E75" s="74" t="n">
        <v>308</v>
      </c>
      <c r="F75" s="74" t="n">
        <v>200</v>
      </c>
      <c r="G75" s="74" t="n">
        <v>257</v>
      </c>
      <c r="H75" s="74" t="n">
        <v>217</v>
      </c>
      <c r="I75" s="74" t="n">
        <v>249</v>
      </c>
      <c r="J75" s="74" t="n">
        <v>147</v>
      </c>
      <c r="K75" s="74" t="n">
        <v>181</v>
      </c>
      <c r="L75" s="74" t="n">
        <v>168</v>
      </c>
      <c r="M75" s="74" t="n">
        <v>169</v>
      </c>
      <c r="N75" s="74" t="n">
        <v>124</v>
      </c>
      <c r="O75" s="74" t="n">
        <v>137</v>
      </c>
      <c r="P75" s="74" t="n">
        <v>118</v>
      </c>
      <c r="Q75" s="74" t="n">
        <v>122</v>
      </c>
      <c r="R75" s="74" t="n">
        <v>3111</v>
      </c>
      <c r="S75" s="80"/>
    </row>
    <row r="76" customFormat="false" ht="14.1" hidden="false" customHeight="true" outlineLevel="0" collapsed="false">
      <c r="A76" s="45" t="n">
        <v>72</v>
      </c>
      <c r="B76" s="26" t="s">
        <v>139</v>
      </c>
      <c r="C76" s="74" t="n">
        <v>1173</v>
      </c>
      <c r="D76" s="74" t="n">
        <v>1384</v>
      </c>
      <c r="E76" s="74" t="n">
        <v>1106</v>
      </c>
      <c r="F76" s="74" t="n">
        <v>578</v>
      </c>
      <c r="G76" s="74" t="n">
        <v>612</v>
      </c>
      <c r="H76" s="74" t="n">
        <v>668</v>
      </c>
      <c r="I76" s="74" t="n">
        <v>598</v>
      </c>
      <c r="J76" s="74" t="n">
        <v>401</v>
      </c>
      <c r="K76" s="74" t="n">
        <v>437</v>
      </c>
      <c r="L76" s="74" t="n">
        <v>370</v>
      </c>
      <c r="M76" s="74" t="n">
        <v>318</v>
      </c>
      <c r="N76" s="74" t="n">
        <v>270</v>
      </c>
      <c r="O76" s="74" t="n">
        <v>250</v>
      </c>
      <c r="P76" s="74" t="n">
        <v>188</v>
      </c>
      <c r="Q76" s="74" t="n">
        <v>207</v>
      </c>
      <c r="R76" s="74" t="n">
        <v>8560</v>
      </c>
      <c r="S76" s="80"/>
    </row>
    <row r="77" customFormat="false" ht="14.1" hidden="false" customHeight="true" outlineLevel="0" collapsed="false">
      <c r="A77" s="45" t="n">
        <v>73</v>
      </c>
      <c r="B77" s="26" t="s">
        <v>140</v>
      </c>
      <c r="C77" s="74" t="n">
        <v>1562</v>
      </c>
      <c r="D77" s="74" t="n">
        <v>1641</v>
      </c>
      <c r="E77" s="74" t="n">
        <v>1089</v>
      </c>
      <c r="F77" s="74" t="n">
        <v>621</v>
      </c>
      <c r="G77" s="74" t="n">
        <v>719</v>
      </c>
      <c r="H77" s="74" t="n">
        <v>611</v>
      </c>
      <c r="I77" s="74" t="n">
        <v>553</v>
      </c>
      <c r="J77" s="74" t="n">
        <v>426</v>
      </c>
      <c r="K77" s="74" t="n">
        <v>414</v>
      </c>
      <c r="L77" s="74" t="n">
        <v>379</v>
      </c>
      <c r="M77" s="74" t="n">
        <v>372</v>
      </c>
      <c r="N77" s="74" t="n">
        <v>301</v>
      </c>
      <c r="O77" s="74" t="n">
        <v>257</v>
      </c>
      <c r="P77" s="74" t="n">
        <v>199</v>
      </c>
      <c r="Q77" s="74" t="n">
        <v>191</v>
      </c>
      <c r="R77" s="74" t="n">
        <v>9335</v>
      </c>
      <c r="S77" s="80"/>
    </row>
    <row r="78" customFormat="false" ht="14.1" hidden="false" customHeight="true" outlineLevel="0" collapsed="false">
      <c r="A78" s="45" t="n">
        <v>74</v>
      </c>
      <c r="B78" s="26" t="s">
        <v>141</v>
      </c>
      <c r="C78" s="74" t="n">
        <v>763</v>
      </c>
      <c r="D78" s="74" t="n">
        <v>936</v>
      </c>
      <c r="E78" s="74" t="n">
        <v>634</v>
      </c>
      <c r="F78" s="74" t="n">
        <v>390</v>
      </c>
      <c r="G78" s="74" t="n">
        <v>395</v>
      </c>
      <c r="H78" s="74" t="n">
        <v>405</v>
      </c>
      <c r="I78" s="74" t="n">
        <v>346</v>
      </c>
      <c r="J78" s="74" t="n">
        <v>210</v>
      </c>
      <c r="K78" s="74" t="n">
        <v>251</v>
      </c>
      <c r="L78" s="74" t="n">
        <v>210</v>
      </c>
      <c r="M78" s="74" t="n">
        <v>162</v>
      </c>
      <c r="N78" s="74" t="n">
        <v>165</v>
      </c>
      <c r="O78" s="74" t="n">
        <v>119</v>
      </c>
      <c r="P78" s="74" t="n">
        <v>117</v>
      </c>
      <c r="Q78" s="74" t="n">
        <v>102</v>
      </c>
      <c r="R78" s="74" t="n">
        <v>5205</v>
      </c>
      <c r="S78" s="80"/>
    </row>
    <row r="79" customFormat="false" ht="14.1" hidden="false" customHeight="true" outlineLevel="0" collapsed="false">
      <c r="A79" s="45" t="n">
        <v>75</v>
      </c>
      <c r="B79" s="26" t="s">
        <v>142</v>
      </c>
      <c r="C79" s="74" t="n">
        <v>133</v>
      </c>
      <c r="D79" s="74" t="n">
        <v>182</v>
      </c>
      <c r="E79" s="74" t="n">
        <v>153</v>
      </c>
      <c r="F79" s="74" t="n">
        <v>97</v>
      </c>
      <c r="G79" s="74" t="n">
        <v>113</v>
      </c>
      <c r="H79" s="74" t="n">
        <v>91</v>
      </c>
      <c r="I79" s="74" t="n">
        <v>117</v>
      </c>
      <c r="J79" s="74" t="n">
        <v>79</v>
      </c>
      <c r="K79" s="74" t="n">
        <v>109</v>
      </c>
      <c r="L79" s="74" t="n">
        <v>88</v>
      </c>
      <c r="M79" s="74" t="n">
        <v>86</v>
      </c>
      <c r="N79" s="74" t="n">
        <v>63</v>
      </c>
      <c r="O79" s="74" t="n">
        <v>51</v>
      </c>
      <c r="P79" s="74" t="n">
        <v>46</v>
      </c>
      <c r="Q79" s="74" t="n">
        <v>53</v>
      </c>
      <c r="R79" s="74" t="n">
        <v>1461</v>
      </c>
      <c r="S79" s="80"/>
    </row>
    <row r="80" customFormat="false" ht="14.1" hidden="false" customHeight="true" outlineLevel="0" collapsed="false">
      <c r="A80" s="45" t="n">
        <v>76</v>
      </c>
      <c r="B80" s="26" t="s">
        <v>143</v>
      </c>
      <c r="C80" s="74" t="n">
        <v>607</v>
      </c>
      <c r="D80" s="74" t="n">
        <v>851</v>
      </c>
      <c r="E80" s="74" t="n">
        <v>649</v>
      </c>
      <c r="F80" s="74" t="n">
        <v>371</v>
      </c>
      <c r="G80" s="74" t="n">
        <v>424</v>
      </c>
      <c r="H80" s="74" t="n">
        <v>380</v>
      </c>
      <c r="I80" s="74" t="n">
        <v>350</v>
      </c>
      <c r="J80" s="74" t="n">
        <v>260</v>
      </c>
      <c r="K80" s="74" t="n">
        <v>292</v>
      </c>
      <c r="L80" s="74" t="n">
        <v>253</v>
      </c>
      <c r="M80" s="74" t="n">
        <v>230</v>
      </c>
      <c r="N80" s="74" t="n">
        <v>181</v>
      </c>
      <c r="O80" s="74" t="n">
        <v>157</v>
      </c>
      <c r="P80" s="74" t="n">
        <v>130</v>
      </c>
      <c r="Q80" s="74" t="n">
        <v>139</v>
      </c>
      <c r="R80" s="74" t="n">
        <v>5274</v>
      </c>
      <c r="S80" s="80"/>
    </row>
    <row r="81" customFormat="false" ht="14.1" hidden="false" customHeight="true" outlineLevel="0" collapsed="false">
      <c r="A81" s="45" t="n">
        <v>77</v>
      </c>
      <c r="B81" s="26" t="s">
        <v>144</v>
      </c>
      <c r="C81" s="74" t="n">
        <v>193</v>
      </c>
      <c r="D81" s="74" t="n">
        <v>223</v>
      </c>
      <c r="E81" s="74" t="n">
        <v>193</v>
      </c>
      <c r="F81" s="74" t="n">
        <v>114</v>
      </c>
      <c r="G81" s="74" t="n">
        <v>139</v>
      </c>
      <c r="H81" s="74" t="n">
        <v>147</v>
      </c>
      <c r="I81" s="74" t="n">
        <v>138</v>
      </c>
      <c r="J81" s="74" t="n">
        <v>95</v>
      </c>
      <c r="K81" s="74" t="n">
        <v>111</v>
      </c>
      <c r="L81" s="74" t="n">
        <v>90</v>
      </c>
      <c r="M81" s="74" t="n">
        <v>80</v>
      </c>
      <c r="N81" s="74" t="n">
        <v>83</v>
      </c>
      <c r="O81" s="74" t="n">
        <v>69</v>
      </c>
      <c r="P81" s="74" t="n">
        <v>34</v>
      </c>
      <c r="Q81" s="74" t="n">
        <v>62</v>
      </c>
      <c r="R81" s="74" t="n">
        <v>1771</v>
      </c>
      <c r="S81" s="80"/>
    </row>
    <row r="82" customFormat="false" ht="14.1" hidden="false" customHeight="true" outlineLevel="0" collapsed="false">
      <c r="A82" s="45" t="n">
        <v>78</v>
      </c>
      <c r="B82" s="26" t="s">
        <v>145</v>
      </c>
      <c r="C82" s="74" t="n">
        <v>154</v>
      </c>
      <c r="D82" s="74" t="n">
        <v>178</v>
      </c>
      <c r="E82" s="74" t="n">
        <v>128</v>
      </c>
      <c r="F82" s="74" t="n">
        <v>58</v>
      </c>
      <c r="G82" s="74" t="n">
        <v>70</v>
      </c>
      <c r="H82" s="74" t="n">
        <v>75</v>
      </c>
      <c r="I82" s="74" t="n">
        <v>68</v>
      </c>
      <c r="J82" s="74" t="n">
        <v>61</v>
      </c>
      <c r="K82" s="74" t="n">
        <v>71</v>
      </c>
      <c r="L82" s="74" t="n">
        <v>58</v>
      </c>
      <c r="M82" s="74" t="n">
        <v>53</v>
      </c>
      <c r="N82" s="74" t="n">
        <v>52</v>
      </c>
      <c r="O82" s="74" t="n">
        <v>49</v>
      </c>
      <c r="P82" s="74" t="n">
        <v>36</v>
      </c>
      <c r="Q82" s="74" t="n">
        <v>44</v>
      </c>
      <c r="R82" s="74" t="n">
        <v>1155</v>
      </c>
      <c r="S82" s="80"/>
    </row>
    <row r="83" customFormat="false" ht="14.1" hidden="false" customHeight="true" outlineLevel="0" collapsed="false">
      <c r="A83" s="45" t="n">
        <v>79</v>
      </c>
      <c r="B83" s="26" t="s">
        <v>146</v>
      </c>
      <c r="C83" s="74" t="n">
        <v>1108</v>
      </c>
      <c r="D83" s="74" t="n">
        <v>1299</v>
      </c>
      <c r="E83" s="74" t="n">
        <v>1117</v>
      </c>
      <c r="F83" s="74" t="n">
        <v>591</v>
      </c>
      <c r="G83" s="74" t="n">
        <v>705</v>
      </c>
      <c r="H83" s="74" t="n">
        <v>721</v>
      </c>
      <c r="I83" s="74" t="n">
        <v>615</v>
      </c>
      <c r="J83" s="74" t="n">
        <v>436</v>
      </c>
      <c r="K83" s="74" t="n">
        <v>519</v>
      </c>
      <c r="L83" s="74" t="n">
        <v>465</v>
      </c>
      <c r="M83" s="74" t="n">
        <v>374</v>
      </c>
      <c r="N83" s="74" t="n">
        <v>308</v>
      </c>
      <c r="O83" s="74" t="n">
        <v>318</v>
      </c>
      <c r="P83" s="74" t="n">
        <v>244</v>
      </c>
      <c r="Q83" s="74" t="n">
        <v>245</v>
      </c>
      <c r="R83" s="74" t="n">
        <v>9065</v>
      </c>
      <c r="S83" s="80"/>
    </row>
    <row r="84" customFormat="false" ht="14.1" hidden="false" customHeight="true" outlineLevel="0" collapsed="false">
      <c r="A84" s="45" t="n">
        <v>80</v>
      </c>
      <c r="B84" s="26" t="s">
        <v>147</v>
      </c>
      <c r="C84" s="74" t="n">
        <v>684</v>
      </c>
      <c r="D84" s="74" t="n">
        <v>758</v>
      </c>
      <c r="E84" s="74" t="n">
        <v>667</v>
      </c>
      <c r="F84" s="74" t="n">
        <v>386</v>
      </c>
      <c r="G84" s="74" t="n">
        <v>467</v>
      </c>
      <c r="H84" s="74" t="n">
        <v>484</v>
      </c>
      <c r="I84" s="74" t="n">
        <v>424</v>
      </c>
      <c r="J84" s="74" t="n">
        <v>321</v>
      </c>
      <c r="K84" s="74" t="n">
        <v>338</v>
      </c>
      <c r="L84" s="74" t="n">
        <v>349</v>
      </c>
      <c r="M84" s="74" t="n">
        <v>286</v>
      </c>
      <c r="N84" s="74" t="n">
        <v>271</v>
      </c>
      <c r="O84" s="74" t="n">
        <v>215</v>
      </c>
      <c r="P84" s="74" t="n">
        <v>190</v>
      </c>
      <c r="Q84" s="74" t="n">
        <v>249</v>
      </c>
      <c r="R84" s="74" t="n">
        <v>6089</v>
      </c>
      <c r="S84" s="80"/>
    </row>
    <row r="85" customFormat="false" ht="14.1" hidden="false" customHeight="true" outlineLevel="0" collapsed="false">
      <c r="A85" s="45" t="n">
        <v>81</v>
      </c>
      <c r="B85" s="26" t="s">
        <v>148</v>
      </c>
      <c r="C85" s="74" t="n">
        <v>314</v>
      </c>
      <c r="D85" s="74" t="n">
        <v>373</v>
      </c>
      <c r="E85" s="74" t="n">
        <v>300</v>
      </c>
      <c r="F85" s="74" t="n">
        <v>131</v>
      </c>
      <c r="G85" s="74" t="n">
        <v>183</v>
      </c>
      <c r="H85" s="74" t="n">
        <v>142</v>
      </c>
      <c r="I85" s="74" t="n">
        <v>173</v>
      </c>
      <c r="J85" s="74" t="n">
        <v>110</v>
      </c>
      <c r="K85" s="74" t="n">
        <v>108</v>
      </c>
      <c r="L85" s="74" t="n">
        <v>109</v>
      </c>
      <c r="M85" s="74" t="n">
        <v>75</v>
      </c>
      <c r="N85" s="74" t="n">
        <v>72</v>
      </c>
      <c r="O85" s="74" t="n">
        <v>51</v>
      </c>
      <c r="P85" s="74" t="n">
        <v>61</v>
      </c>
      <c r="Q85" s="74" t="n">
        <v>32</v>
      </c>
      <c r="R85" s="74" t="n">
        <v>2234</v>
      </c>
      <c r="S85" s="80"/>
    </row>
    <row r="86" customFormat="false" ht="14.1" hidden="false" customHeight="true" outlineLevel="0" collapsed="false">
      <c r="A86" s="45" t="n">
        <v>82</v>
      </c>
      <c r="B86" s="26" t="s">
        <v>149</v>
      </c>
      <c r="C86" s="74" t="n">
        <v>783</v>
      </c>
      <c r="D86" s="74" t="n">
        <v>871</v>
      </c>
      <c r="E86" s="74" t="n">
        <v>573</v>
      </c>
      <c r="F86" s="74" t="n">
        <v>331</v>
      </c>
      <c r="G86" s="74" t="n">
        <v>400</v>
      </c>
      <c r="H86" s="74" t="n">
        <v>428</v>
      </c>
      <c r="I86" s="74" t="n">
        <v>341</v>
      </c>
      <c r="J86" s="74" t="n">
        <v>227</v>
      </c>
      <c r="K86" s="74" t="n">
        <v>258</v>
      </c>
      <c r="L86" s="74" t="n">
        <v>211</v>
      </c>
      <c r="M86" s="74" t="n">
        <v>204</v>
      </c>
      <c r="N86" s="74" t="n">
        <v>168</v>
      </c>
      <c r="O86" s="74" t="n">
        <v>148</v>
      </c>
      <c r="P86" s="74" t="n">
        <v>122</v>
      </c>
      <c r="Q86" s="74" t="n">
        <v>101</v>
      </c>
      <c r="R86" s="74" t="n">
        <v>5166</v>
      </c>
      <c r="S86" s="80"/>
    </row>
    <row r="87" customFormat="false" ht="14.1" hidden="false" customHeight="true" outlineLevel="0" collapsed="false">
      <c r="A87" s="45" t="n">
        <v>83</v>
      </c>
      <c r="B87" s="26" t="s">
        <v>150</v>
      </c>
      <c r="C87" s="74" t="n">
        <v>3624</v>
      </c>
      <c r="D87" s="74" t="n">
        <v>5113</v>
      </c>
      <c r="E87" s="74" t="n">
        <v>4086</v>
      </c>
      <c r="F87" s="74" t="n">
        <v>1846</v>
      </c>
      <c r="G87" s="74" t="n">
        <v>1992</v>
      </c>
      <c r="H87" s="74" t="n">
        <v>2029</v>
      </c>
      <c r="I87" s="74" t="n">
        <v>1946</v>
      </c>
      <c r="J87" s="74" t="n">
        <v>1570</v>
      </c>
      <c r="K87" s="74" t="n">
        <v>1655</v>
      </c>
      <c r="L87" s="74" t="n">
        <v>1421</v>
      </c>
      <c r="M87" s="74" t="n">
        <v>1207</v>
      </c>
      <c r="N87" s="74" t="n">
        <v>971</v>
      </c>
      <c r="O87" s="74" t="n">
        <v>810</v>
      </c>
      <c r="P87" s="74" t="n">
        <v>693</v>
      </c>
      <c r="Q87" s="74" t="n">
        <v>715</v>
      </c>
      <c r="R87" s="74" t="n">
        <v>29678</v>
      </c>
      <c r="S87" s="80"/>
    </row>
    <row r="88" customFormat="false" ht="14.1" hidden="false" customHeight="true" outlineLevel="0" collapsed="false">
      <c r="A88" s="45" t="n">
        <v>84</v>
      </c>
      <c r="B88" s="26" t="s">
        <v>195</v>
      </c>
      <c r="C88" s="74" t="n">
        <v>5205</v>
      </c>
      <c r="D88" s="74" t="n">
        <v>6826</v>
      </c>
      <c r="E88" s="74" t="n">
        <v>5078</v>
      </c>
      <c r="F88" s="74" t="n">
        <v>2451</v>
      </c>
      <c r="G88" s="74" t="n">
        <v>2706</v>
      </c>
      <c r="H88" s="74" t="n">
        <v>2599</v>
      </c>
      <c r="I88" s="74" t="n">
        <v>2642</v>
      </c>
      <c r="J88" s="74" t="n">
        <v>2085</v>
      </c>
      <c r="K88" s="74" t="n">
        <v>2096</v>
      </c>
      <c r="L88" s="74" t="n">
        <v>1766</v>
      </c>
      <c r="M88" s="74" t="n">
        <v>1501</v>
      </c>
      <c r="N88" s="74" t="n">
        <v>1311</v>
      </c>
      <c r="O88" s="74" t="n">
        <v>1078</v>
      </c>
      <c r="P88" s="74" t="n">
        <v>903</v>
      </c>
      <c r="Q88" s="74" t="n">
        <v>1066</v>
      </c>
      <c r="R88" s="74" t="n">
        <v>39313</v>
      </c>
      <c r="S88" s="80"/>
    </row>
    <row r="89" customFormat="false" ht="14.1" hidden="false" customHeight="true" outlineLevel="0" collapsed="false">
      <c r="A89" s="45" t="n">
        <v>85</v>
      </c>
      <c r="B89" s="26" t="s">
        <v>152</v>
      </c>
      <c r="C89" s="74" t="n">
        <v>193</v>
      </c>
      <c r="D89" s="74" t="n">
        <v>243</v>
      </c>
      <c r="E89" s="74" t="n">
        <v>188</v>
      </c>
      <c r="F89" s="74" t="n">
        <v>93</v>
      </c>
      <c r="G89" s="74" t="n">
        <v>105</v>
      </c>
      <c r="H89" s="74" t="n">
        <v>106</v>
      </c>
      <c r="I89" s="74" t="n">
        <v>116</v>
      </c>
      <c r="J89" s="74" t="n">
        <v>64</v>
      </c>
      <c r="K89" s="74" t="n">
        <v>84</v>
      </c>
      <c r="L89" s="74" t="n">
        <v>80</v>
      </c>
      <c r="M89" s="74" t="n">
        <v>66</v>
      </c>
      <c r="N89" s="74" t="n">
        <v>49</v>
      </c>
      <c r="O89" s="74" t="n">
        <v>35</v>
      </c>
      <c r="P89" s="74" t="n">
        <v>44</v>
      </c>
      <c r="Q89" s="74" t="n">
        <v>43</v>
      </c>
      <c r="R89" s="74" t="n">
        <v>1509</v>
      </c>
      <c r="S89" s="80"/>
    </row>
    <row r="90" customFormat="false" ht="14.1" hidden="false" customHeight="true" outlineLevel="0" collapsed="false">
      <c r="A90" s="45" t="n">
        <v>86</v>
      </c>
      <c r="B90" s="26" t="s">
        <v>153</v>
      </c>
      <c r="C90" s="74" t="n">
        <v>811</v>
      </c>
      <c r="D90" s="74" t="n">
        <v>1100</v>
      </c>
      <c r="E90" s="74" t="n">
        <v>889</v>
      </c>
      <c r="F90" s="74" t="n">
        <v>502</v>
      </c>
      <c r="G90" s="74" t="n">
        <v>537</v>
      </c>
      <c r="H90" s="74" t="n">
        <v>541</v>
      </c>
      <c r="I90" s="74" t="n">
        <v>494</v>
      </c>
      <c r="J90" s="74" t="n">
        <v>352</v>
      </c>
      <c r="K90" s="74" t="n">
        <v>441</v>
      </c>
      <c r="L90" s="74" t="n">
        <v>407</v>
      </c>
      <c r="M90" s="74" t="n">
        <v>322</v>
      </c>
      <c r="N90" s="74" t="n">
        <v>276</v>
      </c>
      <c r="O90" s="74" t="n">
        <v>220</v>
      </c>
      <c r="P90" s="74" t="n">
        <v>197</v>
      </c>
      <c r="Q90" s="74" t="n">
        <v>204</v>
      </c>
      <c r="R90" s="74" t="n">
        <v>7293</v>
      </c>
      <c r="S90" s="80"/>
    </row>
    <row r="91" customFormat="false" ht="14.1" hidden="false" customHeight="true" outlineLevel="0" collapsed="false">
      <c r="A91" s="45" t="n">
        <v>87</v>
      </c>
      <c r="B91" s="26" t="s">
        <v>154</v>
      </c>
      <c r="C91" s="74" t="n">
        <v>632</v>
      </c>
      <c r="D91" s="74" t="n">
        <v>646</v>
      </c>
      <c r="E91" s="74" t="n">
        <v>490</v>
      </c>
      <c r="F91" s="74" t="n">
        <v>261</v>
      </c>
      <c r="G91" s="74" t="n">
        <v>268</v>
      </c>
      <c r="H91" s="74" t="n">
        <v>271</v>
      </c>
      <c r="I91" s="74" t="n">
        <v>236</v>
      </c>
      <c r="J91" s="74" t="n">
        <v>164</v>
      </c>
      <c r="K91" s="74" t="n">
        <v>175</v>
      </c>
      <c r="L91" s="74" t="n">
        <v>164</v>
      </c>
      <c r="M91" s="74" t="n">
        <v>130</v>
      </c>
      <c r="N91" s="74" t="n">
        <v>122</v>
      </c>
      <c r="O91" s="74" t="n">
        <v>107</v>
      </c>
      <c r="P91" s="74" t="n">
        <v>62</v>
      </c>
      <c r="Q91" s="74" t="n">
        <v>134</v>
      </c>
      <c r="R91" s="74" t="n">
        <v>3862</v>
      </c>
      <c r="S91" s="80"/>
    </row>
    <row r="92" customFormat="false" ht="14.1" hidden="false" customHeight="true" outlineLevel="0" collapsed="false">
      <c r="A92" s="45" t="n">
        <v>88</v>
      </c>
      <c r="B92" s="26" t="s">
        <v>155</v>
      </c>
      <c r="C92" s="74" t="n">
        <v>231</v>
      </c>
      <c r="D92" s="74" t="n">
        <v>271</v>
      </c>
      <c r="E92" s="74" t="n">
        <v>207</v>
      </c>
      <c r="F92" s="74" t="n">
        <v>145</v>
      </c>
      <c r="G92" s="74" t="n">
        <v>133</v>
      </c>
      <c r="H92" s="74" t="n">
        <v>144</v>
      </c>
      <c r="I92" s="74" t="n">
        <v>126</v>
      </c>
      <c r="J92" s="74" t="n">
        <v>67</v>
      </c>
      <c r="K92" s="74" t="n">
        <v>97</v>
      </c>
      <c r="L92" s="74" t="n">
        <v>84</v>
      </c>
      <c r="M92" s="74" t="n">
        <v>61</v>
      </c>
      <c r="N92" s="74" t="n">
        <v>59</v>
      </c>
      <c r="O92" s="74" t="n">
        <v>55</v>
      </c>
      <c r="P92" s="74" t="n">
        <v>42</v>
      </c>
      <c r="Q92" s="74" t="n">
        <v>51</v>
      </c>
      <c r="R92" s="74" t="n">
        <v>1773</v>
      </c>
      <c r="S92" s="80"/>
    </row>
    <row r="93" customFormat="false" ht="14.1" hidden="false" customHeight="true" outlineLevel="0" collapsed="false">
      <c r="A93" s="45" t="n">
        <v>89</v>
      </c>
      <c r="B93" s="26" t="s">
        <v>156</v>
      </c>
      <c r="C93" s="74" t="n">
        <v>438</v>
      </c>
      <c r="D93" s="74" t="n">
        <v>437</v>
      </c>
      <c r="E93" s="74" t="n">
        <v>326</v>
      </c>
      <c r="F93" s="74" t="n">
        <v>196</v>
      </c>
      <c r="G93" s="74" t="n">
        <v>193</v>
      </c>
      <c r="H93" s="74" t="n">
        <v>195</v>
      </c>
      <c r="I93" s="74" t="n">
        <v>172</v>
      </c>
      <c r="J93" s="74" t="n">
        <v>130</v>
      </c>
      <c r="K93" s="74" t="n">
        <v>129</v>
      </c>
      <c r="L93" s="74" t="n">
        <v>97</v>
      </c>
      <c r="M93" s="74" t="n">
        <v>86</v>
      </c>
      <c r="N93" s="74" t="n">
        <v>69</v>
      </c>
      <c r="O93" s="74" t="n">
        <v>67</v>
      </c>
      <c r="P93" s="74" t="n">
        <v>37</v>
      </c>
      <c r="Q93" s="74" t="n">
        <v>46</v>
      </c>
      <c r="R93" s="74" t="n">
        <v>2618</v>
      </c>
      <c r="S93" s="80"/>
    </row>
    <row r="94" s="82" customFormat="true" ht="14.1" hidden="false" customHeight="true" outlineLevel="0" collapsed="false">
      <c r="A94" s="50"/>
      <c r="B94" s="31" t="s">
        <v>157</v>
      </c>
      <c r="C94" s="81" t="n">
        <v>158255</v>
      </c>
      <c r="D94" s="81" t="n">
        <v>194612</v>
      </c>
      <c r="E94" s="81" t="n">
        <v>151828</v>
      </c>
      <c r="F94" s="81" t="n">
        <v>77564</v>
      </c>
      <c r="G94" s="81" t="n">
        <v>89039</v>
      </c>
      <c r="H94" s="81" t="n">
        <v>89099</v>
      </c>
      <c r="I94" s="81" t="n">
        <v>84385</v>
      </c>
      <c r="J94" s="81" t="n">
        <v>64055</v>
      </c>
      <c r="K94" s="81" t="n">
        <v>68993</v>
      </c>
      <c r="L94" s="81" t="n">
        <v>61840</v>
      </c>
      <c r="M94" s="81" t="n">
        <v>52770</v>
      </c>
      <c r="N94" s="81" t="n">
        <v>46407</v>
      </c>
      <c r="O94" s="81" t="n">
        <v>38501</v>
      </c>
      <c r="P94" s="81" t="n">
        <v>30970</v>
      </c>
      <c r="Q94" s="81" t="n">
        <v>34785</v>
      </c>
      <c r="R94" s="81" t="n">
        <v>1243103</v>
      </c>
    </row>
    <row r="95" customFormat="false" ht="14.1" hidden="false" customHeight="tru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</row>
  </sheetData>
  <mergeCells count="4">
    <mergeCell ref="A3:A4"/>
    <mergeCell ref="B3:B4"/>
    <mergeCell ref="C3:Q3"/>
    <mergeCell ref="R3:R4"/>
  </mergeCells>
  <conditionalFormatting sqref="C95:R95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471527777777778" right="0.0388888888888889" top="0.479861111111111" bottom="0.6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0" width="4.1"/>
    <col collapsed="false" customWidth="true" hidden="false" outlineLevel="0" max="2" min="2" style="10" width="19.87"/>
    <col collapsed="false" customWidth="false" hidden="false" outlineLevel="0" max="4" min="3" style="10" width="6.66"/>
    <col collapsed="false" customWidth="true" hidden="false" outlineLevel="0" max="5" min="5" style="10" width="7.55"/>
    <col collapsed="false" customWidth="false" hidden="false" outlineLevel="0" max="10" min="6" style="10" width="6.66"/>
    <col collapsed="false" customWidth="true" hidden="false" outlineLevel="0" max="11" min="11" style="10" width="8.1"/>
    <col collapsed="false" customWidth="true" hidden="false" outlineLevel="0" max="12" min="12" style="10" width="8.66"/>
    <col collapsed="false" customWidth="false" hidden="false" outlineLevel="0" max="17" min="13" style="10" width="6.66"/>
    <col collapsed="false" customWidth="true" hidden="false" outlineLevel="0" max="18" min="18" style="10" width="8.33"/>
    <col collapsed="false" customWidth="false" hidden="false" outlineLevel="0" max="257" min="19" style="10" width="6.66"/>
  </cols>
  <sheetData>
    <row r="1" s="12" customFormat="true" ht="23.1" hidden="false" customHeight="true" outlineLevel="0" collapsed="false">
      <c r="A1" s="11" t="s">
        <v>19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4" customFormat="true" ht="9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s="14" customFormat="true" ht="19.5" hidden="false" customHeight="true" outlineLevel="0" collapsed="false">
      <c r="A3" s="84"/>
      <c r="B3" s="85" t="s">
        <v>60</v>
      </c>
      <c r="C3" s="60" t="s">
        <v>199</v>
      </c>
      <c r="D3" s="60"/>
      <c r="E3" s="60"/>
      <c r="F3" s="60"/>
      <c r="G3" s="60"/>
      <c r="H3" s="60"/>
      <c r="I3" s="60"/>
      <c r="J3" s="60"/>
      <c r="K3" s="60"/>
      <c r="L3" s="60"/>
      <c r="M3" s="60" t="s">
        <v>200</v>
      </c>
      <c r="N3" s="18" t="s">
        <v>201</v>
      </c>
      <c r="O3" s="18"/>
      <c r="P3" s="18"/>
      <c r="Q3" s="18"/>
      <c r="R3" s="16" t="s">
        <v>202</v>
      </c>
      <c r="S3" s="16"/>
    </row>
    <row r="4" s="14" customFormat="true" ht="12.9" hidden="false" customHeight="true" outlineLevel="0" collapsed="false">
      <c r="A4" s="84"/>
      <c r="B4" s="85"/>
      <c r="C4" s="60" t="s">
        <v>203</v>
      </c>
      <c r="D4" s="18" t="s">
        <v>204</v>
      </c>
      <c r="E4" s="18"/>
      <c r="F4" s="18"/>
      <c r="G4" s="18"/>
      <c r="H4" s="18"/>
      <c r="I4" s="18"/>
      <c r="J4" s="60" t="s">
        <v>205</v>
      </c>
      <c r="K4" s="60" t="s">
        <v>206</v>
      </c>
      <c r="L4" s="60" t="s">
        <v>161</v>
      </c>
      <c r="M4" s="60"/>
      <c r="N4" s="18"/>
      <c r="O4" s="18"/>
      <c r="P4" s="18"/>
      <c r="Q4" s="18"/>
      <c r="R4" s="16"/>
      <c r="S4" s="16"/>
    </row>
    <row r="5" s="14" customFormat="true" ht="18.75" hidden="false" customHeight="true" outlineLevel="0" collapsed="false">
      <c r="A5" s="84"/>
      <c r="B5" s="85"/>
      <c r="C5" s="60"/>
      <c r="D5" s="60" t="s">
        <v>207</v>
      </c>
      <c r="E5" s="86" t="s">
        <v>208</v>
      </c>
      <c r="F5" s="86"/>
      <c r="G5" s="86"/>
      <c r="H5" s="60" t="s">
        <v>209</v>
      </c>
      <c r="I5" s="60" t="s">
        <v>165</v>
      </c>
      <c r="J5" s="60"/>
      <c r="K5" s="60"/>
      <c r="L5" s="60"/>
      <c r="M5" s="60"/>
      <c r="N5" s="60" t="s">
        <v>210</v>
      </c>
      <c r="O5" s="60" t="s">
        <v>211</v>
      </c>
      <c r="P5" s="60" t="s">
        <v>212</v>
      </c>
      <c r="Q5" s="60" t="s">
        <v>165</v>
      </c>
      <c r="R5" s="60" t="s">
        <v>165</v>
      </c>
      <c r="S5" s="16" t="s">
        <v>213</v>
      </c>
    </row>
    <row r="6" s="14" customFormat="true" ht="64.5" hidden="false" customHeight="true" outlineLevel="0" collapsed="false">
      <c r="A6" s="84"/>
      <c r="B6" s="85"/>
      <c r="C6" s="60"/>
      <c r="D6" s="60"/>
      <c r="E6" s="18" t="s">
        <v>214</v>
      </c>
      <c r="F6" s="18" t="s">
        <v>215</v>
      </c>
      <c r="G6" s="18" t="s">
        <v>165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16"/>
    </row>
    <row r="7" s="14" customFormat="true" ht="14.1" hidden="false" customHeight="true" outlineLevel="0" collapsed="false">
      <c r="A7" s="87" t="n">
        <v>1</v>
      </c>
      <c r="B7" s="88" t="s">
        <v>68</v>
      </c>
      <c r="C7" s="73" t="n">
        <v>106</v>
      </c>
      <c r="D7" s="73" t="n">
        <v>113</v>
      </c>
      <c r="E7" s="73" t="n">
        <v>220</v>
      </c>
      <c r="F7" s="73" t="n">
        <v>106</v>
      </c>
      <c r="G7" s="73" t="n">
        <v>326</v>
      </c>
      <c r="H7" s="73" t="n">
        <v>15</v>
      </c>
      <c r="I7" s="73" t="n">
        <v>454</v>
      </c>
      <c r="J7" s="73" t="n">
        <v>1464</v>
      </c>
      <c r="K7" s="47" t="n">
        <v>11237</v>
      </c>
      <c r="L7" s="47" t="n">
        <v>13261</v>
      </c>
      <c r="M7" s="47" t="n">
        <v>4533</v>
      </c>
      <c r="N7" s="47" t="n">
        <v>394</v>
      </c>
      <c r="O7" s="47" t="n">
        <v>3943</v>
      </c>
      <c r="P7" s="47" t="n">
        <v>773</v>
      </c>
      <c r="Q7" s="47" t="n">
        <v>5110</v>
      </c>
      <c r="R7" s="47" t="n">
        <v>22904</v>
      </c>
      <c r="S7" s="47" t="n">
        <v>4413</v>
      </c>
      <c r="U7" s="63"/>
    </row>
    <row r="8" s="14" customFormat="true" ht="14.1" hidden="false" customHeight="true" outlineLevel="0" collapsed="false">
      <c r="A8" s="87" t="n">
        <v>2</v>
      </c>
      <c r="B8" s="89" t="s">
        <v>69</v>
      </c>
      <c r="C8" s="74" t="n">
        <v>163</v>
      </c>
      <c r="D8" s="74" t="n">
        <v>171</v>
      </c>
      <c r="E8" s="74" t="n">
        <v>237</v>
      </c>
      <c r="F8" s="74" t="n">
        <v>158</v>
      </c>
      <c r="G8" s="74" t="n">
        <v>395</v>
      </c>
      <c r="H8" s="74" t="n">
        <v>32</v>
      </c>
      <c r="I8" s="74" t="n">
        <v>598</v>
      </c>
      <c r="J8" s="74" t="n">
        <v>2512</v>
      </c>
      <c r="K8" s="48" t="n">
        <v>18125</v>
      </c>
      <c r="L8" s="48" t="n">
        <v>21398</v>
      </c>
      <c r="M8" s="48" t="n">
        <v>7134</v>
      </c>
      <c r="N8" s="48" t="n">
        <v>1026</v>
      </c>
      <c r="O8" s="48" t="n">
        <v>7220</v>
      </c>
      <c r="P8" s="48" t="n">
        <v>1303</v>
      </c>
      <c r="Q8" s="48" t="n">
        <v>9549</v>
      </c>
      <c r="R8" s="48" t="n">
        <v>38081</v>
      </c>
      <c r="S8" s="48" t="n">
        <v>8503</v>
      </c>
    </row>
    <row r="9" s="14" customFormat="true" ht="14.1" hidden="false" customHeight="true" outlineLevel="0" collapsed="false">
      <c r="A9" s="87" t="n">
        <v>3</v>
      </c>
      <c r="B9" s="89" t="s">
        <v>70</v>
      </c>
      <c r="C9" s="74" t="n">
        <v>29</v>
      </c>
      <c r="D9" s="74" t="n">
        <v>21</v>
      </c>
      <c r="E9" s="74" t="n">
        <v>54</v>
      </c>
      <c r="F9" s="74" t="n">
        <v>16</v>
      </c>
      <c r="G9" s="74" t="n">
        <v>70</v>
      </c>
      <c r="H9" s="74" t="n">
        <v>7</v>
      </c>
      <c r="I9" s="74" t="n">
        <v>98</v>
      </c>
      <c r="J9" s="74" t="n">
        <v>239</v>
      </c>
      <c r="K9" s="48" t="n">
        <v>4065</v>
      </c>
      <c r="L9" s="48" t="n">
        <v>4431</v>
      </c>
      <c r="M9" s="48" t="n">
        <v>1083</v>
      </c>
      <c r="N9" s="48" t="n">
        <v>15</v>
      </c>
      <c r="O9" s="48" t="n">
        <v>302</v>
      </c>
      <c r="P9" s="48" t="n">
        <v>158</v>
      </c>
      <c r="Q9" s="48" t="n">
        <v>475</v>
      </c>
      <c r="R9" s="48" t="n">
        <v>5989</v>
      </c>
      <c r="S9" s="48" t="n">
        <v>1116</v>
      </c>
    </row>
    <row r="10" s="14" customFormat="true" ht="14.1" hidden="false" customHeight="true" outlineLevel="0" collapsed="false">
      <c r="A10" s="87" t="n">
        <v>4</v>
      </c>
      <c r="B10" s="89" t="s">
        <v>71</v>
      </c>
      <c r="C10" s="74" t="n">
        <v>37</v>
      </c>
      <c r="D10" s="74" t="n">
        <v>24</v>
      </c>
      <c r="E10" s="74" t="n">
        <v>19</v>
      </c>
      <c r="F10" s="74" t="n">
        <v>13</v>
      </c>
      <c r="G10" s="74" t="n">
        <v>32</v>
      </c>
      <c r="H10" s="74" t="n">
        <v>5</v>
      </c>
      <c r="I10" s="74" t="n">
        <v>61</v>
      </c>
      <c r="J10" s="74" t="n">
        <v>171</v>
      </c>
      <c r="K10" s="48" t="n">
        <v>1923</v>
      </c>
      <c r="L10" s="48" t="n">
        <v>2192</v>
      </c>
      <c r="M10" s="48" t="n">
        <v>672</v>
      </c>
      <c r="N10" s="48" t="n">
        <v>13</v>
      </c>
      <c r="O10" s="48" t="n">
        <v>192</v>
      </c>
      <c r="P10" s="48" t="n">
        <v>99</v>
      </c>
      <c r="Q10" s="48" t="n">
        <v>304</v>
      </c>
      <c r="R10" s="48" t="n">
        <v>3168</v>
      </c>
      <c r="S10" s="48" t="n">
        <v>492</v>
      </c>
    </row>
    <row r="11" s="14" customFormat="true" ht="14.1" hidden="false" customHeight="true" outlineLevel="0" collapsed="false">
      <c r="A11" s="87" t="n">
        <v>5</v>
      </c>
      <c r="B11" s="89" t="s">
        <v>72</v>
      </c>
      <c r="C11" s="74" t="n">
        <v>32</v>
      </c>
      <c r="D11" s="74" t="n">
        <v>30</v>
      </c>
      <c r="E11" s="74" t="n">
        <v>40</v>
      </c>
      <c r="F11" s="74" t="n">
        <v>17</v>
      </c>
      <c r="G11" s="74" t="n">
        <v>57</v>
      </c>
      <c r="H11" s="74" t="n">
        <v>4</v>
      </c>
      <c r="I11" s="74" t="n">
        <v>91</v>
      </c>
      <c r="J11" s="74" t="n">
        <v>637</v>
      </c>
      <c r="K11" s="48" t="n">
        <v>5353</v>
      </c>
      <c r="L11" s="48" t="n">
        <v>6113</v>
      </c>
      <c r="M11" s="48" t="n">
        <v>4767</v>
      </c>
      <c r="N11" s="48" t="n">
        <v>190</v>
      </c>
      <c r="O11" s="48" t="n">
        <v>1705</v>
      </c>
      <c r="P11" s="48" t="n">
        <v>419</v>
      </c>
      <c r="Q11" s="48" t="n">
        <v>2314</v>
      </c>
      <c r="R11" s="48" t="n">
        <v>13194</v>
      </c>
      <c r="S11" s="48" t="n">
        <v>3068</v>
      </c>
    </row>
    <row r="12" s="14" customFormat="true" ht="14.1" hidden="false" customHeight="true" outlineLevel="0" collapsed="false">
      <c r="A12" s="87" t="n">
        <v>6</v>
      </c>
      <c r="B12" s="89" t="s">
        <v>73</v>
      </c>
      <c r="C12" s="74" t="n">
        <v>55</v>
      </c>
      <c r="D12" s="74" t="n">
        <v>86</v>
      </c>
      <c r="E12" s="74" t="n">
        <v>124</v>
      </c>
      <c r="F12" s="74" t="n">
        <v>52</v>
      </c>
      <c r="G12" s="74" t="n">
        <v>176</v>
      </c>
      <c r="H12" s="74" t="n">
        <v>17</v>
      </c>
      <c r="I12" s="74" t="n">
        <v>279</v>
      </c>
      <c r="J12" s="74" t="n">
        <v>826</v>
      </c>
      <c r="K12" s="48" t="n">
        <v>7723</v>
      </c>
      <c r="L12" s="48" t="n">
        <v>8883</v>
      </c>
      <c r="M12" s="48" t="n">
        <v>4519</v>
      </c>
      <c r="N12" s="48" t="n">
        <v>68</v>
      </c>
      <c r="O12" s="48" t="n">
        <v>1101</v>
      </c>
      <c r="P12" s="48" t="n">
        <v>427</v>
      </c>
      <c r="Q12" s="48" t="n">
        <v>1596</v>
      </c>
      <c r="R12" s="48" t="n">
        <v>14998</v>
      </c>
      <c r="S12" s="48" t="n">
        <v>2955</v>
      </c>
    </row>
    <row r="13" s="14" customFormat="true" ht="14.1" hidden="false" customHeight="true" outlineLevel="0" collapsed="false">
      <c r="A13" s="87" t="n">
        <v>7</v>
      </c>
      <c r="B13" s="89" t="s">
        <v>74</v>
      </c>
      <c r="C13" s="74" t="n">
        <v>32</v>
      </c>
      <c r="D13" s="74" t="n">
        <v>41</v>
      </c>
      <c r="E13" s="74" t="n">
        <v>44</v>
      </c>
      <c r="F13" s="74" t="n">
        <v>13</v>
      </c>
      <c r="G13" s="74" t="n">
        <v>57</v>
      </c>
      <c r="H13" s="74" t="n">
        <v>8</v>
      </c>
      <c r="I13" s="74" t="n">
        <v>106</v>
      </c>
      <c r="J13" s="74" t="n">
        <v>301</v>
      </c>
      <c r="K13" s="48" t="n">
        <v>2702</v>
      </c>
      <c r="L13" s="48" t="n">
        <v>3141</v>
      </c>
      <c r="M13" s="48" t="n">
        <v>1386</v>
      </c>
      <c r="N13" s="48" t="n">
        <v>10</v>
      </c>
      <c r="O13" s="48" t="n">
        <v>309</v>
      </c>
      <c r="P13" s="48" t="n">
        <v>224</v>
      </c>
      <c r="Q13" s="48" t="n">
        <v>543</v>
      </c>
      <c r="R13" s="48" t="n">
        <v>5070</v>
      </c>
      <c r="S13" s="48" t="n">
        <v>974</v>
      </c>
    </row>
    <row r="14" s="14" customFormat="true" ht="14.1" hidden="false" customHeight="true" outlineLevel="0" collapsed="false">
      <c r="A14" s="87" t="n">
        <v>8</v>
      </c>
      <c r="B14" s="89" t="s">
        <v>75</v>
      </c>
      <c r="C14" s="74" t="n">
        <v>79</v>
      </c>
      <c r="D14" s="74" t="n">
        <v>74</v>
      </c>
      <c r="E14" s="74" t="n">
        <v>118</v>
      </c>
      <c r="F14" s="74" t="n">
        <v>72</v>
      </c>
      <c r="G14" s="74" t="n">
        <v>190</v>
      </c>
      <c r="H14" s="74" t="n">
        <v>19</v>
      </c>
      <c r="I14" s="74" t="n">
        <v>283</v>
      </c>
      <c r="J14" s="74" t="n">
        <v>834</v>
      </c>
      <c r="K14" s="48" t="n">
        <v>5471</v>
      </c>
      <c r="L14" s="48" t="n">
        <v>6667</v>
      </c>
      <c r="M14" s="48" t="n">
        <v>4858</v>
      </c>
      <c r="N14" s="48" t="n">
        <v>184</v>
      </c>
      <c r="O14" s="48" t="n">
        <v>2482</v>
      </c>
      <c r="P14" s="48" t="n">
        <v>616</v>
      </c>
      <c r="Q14" s="48" t="n">
        <v>3282</v>
      </c>
      <c r="R14" s="48" t="n">
        <v>14807</v>
      </c>
      <c r="S14" s="48" t="n">
        <v>3079</v>
      </c>
    </row>
    <row r="15" s="14" customFormat="true" ht="14.1" hidden="false" customHeight="true" outlineLevel="0" collapsed="false">
      <c r="A15" s="87" t="n">
        <v>9</v>
      </c>
      <c r="B15" s="89" t="s">
        <v>76</v>
      </c>
      <c r="C15" s="74" t="n">
        <v>111</v>
      </c>
      <c r="D15" s="74" t="n">
        <v>138</v>
      </c>
      <c r="E15" s="74" t="n">
        <v>176</v>
      </c>
      <c r="F15" s="74" t="n">
        <v>112</v>
      </c>
      <c r="G15" s="74" t="n">
        <v>288</v>
      </c>
      <c r="H15" s="74" t="n">
        <v>30</v>
      </c>
      <c r="I15" s="74" t="n">
        <v>456</v>
      </c>
      <c r="J15" s="74" t="n">
        <v>1467</v>
      </c>
      <c r="K15" s="48" t="n">
        <v>8109</v>
      </c>
      <c r="L15" s="48" t="n">
        <v>10143</v>
      </c>
      <c r="M15" s="48" t="n">
        <v>5144</v>
      </c>
      <c r="N15" s="48" t="n">
        <v>152</v>
      </c>
      <c r="O15" s="48" t="n">
        <v>2191</v>
      </c>
      <c r="P15" s="48" t="n">
        <v>653</v>
      </c>
      <c r="Q15" s="48" t="n">
        <v>2996</v>
      </c>
      <c r="R15" s="48" t="n">
        <v>18283</v>
      </c>
      <c r="S15" s="48" t="n">
        <v>3465</v>
      </c>
    </row>
    <row r="16" s="14" customFormat="true" ht="14.1" hidden="false" customHeight="true" outlineLevel="0" collapsed="false">
      <c r="A16" s="87" t="n">
        <v>10</v>
      </c>
      <c r="B16" s="89" t="s">
        <v>77</v>
      </c>
      <c r="C16" s="74" t="n">
        <v>34</v>
      </c>
      <c r="D16" s="74" t="n">
        <v>39</v>
      </c>
      <c r="E16" s="74" t="n">
        <v>30</v>
      </c>
      <c r="F16" s="74" t="n">
        <v>13</v>
      </c>
      <c r="G16" s="74" t="n">
        <v>43</v>
      </c>
      <c r="H16" s="74" t="n">
        <v>3</v>
      </c>
      <c r="I16" s="74" t="n">
        <v>85</v>
      </c>
      <c r="J16" s="74" t="n">
        <v>298</v>
      </c>
      <c r="K16" s="48" t="n">
        <v>2992</v>
      </c>
      <c r="L16" s="48" t="n">
        <v>3409</v>
      </c>
      <c r="M16" s="48" t="n">
        <v>1862</v>
      </c>
      <c r="N16" s="48" t="n">
        <v>79</v>
      </c>
      <c r="O16" s="48" t="n">
        <v>1103</v>
      </c>
      <c r="P16" s="48" t="n">
        <v>249</v>
      </c>
      <c r="Q16" s="48" t="n">
        <v>1431</v>
      </c>
      <c r="R16" s="48" t="n">
        <v>6702</v>
      </c>
      <c r="S16" s="48" t="n">
        <v>1384</v>
      </c>
    </row>
    <row r="17" s="14" customFormat="true" ht="14.1" hidden="false" customHeight="true" outlineLevel="0" collapsed="false">
      <c r="A17" s="87" t="n">
        <v>11</v>
      </c>
      <c r="B17" s="89" t="s">
        <v>78</v>
      </c>
      <c r="C17" s="74" t="n">
        <v>84</v>
      </c>
      <c r="D17" s="74" t="n">
        <v>85</v>
      </c>
      <c r="E17" s="74" t="n">
        <v>114</v>
      </c>
      <c r="F17" s="74" t="n">
        <v>42</v>
      </c>
      <c r="G17" s="74" t="n">
        <v>156</v>
      </c>
      <c r="H17" s="74" t="n">
        <v>13</v>
      </c>
      <c r="I17" s="74" t="n">
        <v>254</v>
      </c>
      <c r="J17" s="74" t="n">
        <v>1290</v>
      </c>
      <c r="K17" s="48" t="n">
        <v>7180</v>
      </c>
      <c r="L17" s="48" t="n">
        <v>8808</v>
      </c>
      <c r="M17" s="48" t="n">
        <v>6132</v>
      </c>
      <c r="N17" s="48" t="n">
        <v>240</v>
      </c>
      <c r="O17" s="48" t="n">
        <v>3453</v>
      </c>
      <c r="P17" s="48" t="n">
        <v>749</v>
      </c>
      <c r="Q17" s="48" t="n">
        <v>4442</v>
      </c>
      <c r="R17" s="48" t="n">
        <v>19382</v>
      </c>
      <c r="S17" s="48" t="n">
        <v>3903</v>
      </c>
    </row>
    <row r="18" s="14" customFormat="true" ht="14.1" hidden="false" customHeight="true" outlineLevel="0" collapsed="false">
      <c r="A18" s="87" t="n">
        <v>12</v>
      </c>
      <c r="B18" s="89" t="s">
        <v>79</v>
      </c>
      <c r="C18" s="74" t="n">
        <v>21</v>
      </c>
      <c r="D18" s="74" t="n">
        <v>22</v>
      </c>
      <c r="E18" s="74" t="n">
        <v>21</v>
      </c>
      <c r="F18" s="74" t="n">
        <v>9</v>
      </c>
      <c r="G18" s="74" t="n">
        <v>30</v>
      </c>
      <c r="H18" s="74" t="n">
        <v>6</v>
      </c>
      <c r="I18" s="74" t="n">
        <v>58</v>
      </c>
      <c r="J18" s="74" t="n">
        <v>301</v>
      </c>
      <c r="K18" s="48" t="n">
        <v>2526</v>
      </c>
      <c r="L18" s="48" t="n">
        <v>2906</v>
      </c>
      <c r="M18" s="48" t="n">
        <v>959</v>
      </c>
      <c r="N18" s="48" t="n">
        <v>32</v>
      </c>
      <c r="O18" s="48" t="n">
        <v>553</v>
      </c>
      <c r="P18" s="48" t="n">
        <v>170</v>
      </c>
      <c r="Q18" s="48" t="n">
        <v>755</v>
      </c>
      <c r="R18" s="48" t="n">
        <v>4620</v>
      </c>
      <c r="S18" s="48" t="n">
        <v>971</v>
      </c>
    </row>
    <row r="19" s="14" customFormat="true" ht="14.1" hidden="false" customHeight="true" outlineLevel="0" collapsed="false">
      <c r="A19" s="87" t="n">
        <v>13</v>
      </c>
      <c r="B19" s="89" t="s">
        <v>80</v>
      </c>
      <c r="C19" s="74" t="n">
        <v>19</v>
      </c>
      <c r="D19" s="74" t="n">
        <v>22</v>
      </c>
      <c r="E19" s="74" t="n">
        <v>41</v>
      </c>
      <c r="F19" s="74" t="n">
        <v>5</v>
      </c>
      <c r="G19" s="74" t="n">
        <v>46</v>
      </c>
      <c r="H19" s="74" t="n">
        <v>9</v>
      </c>
      <c r="I19" s="74" t="n">
        <v>77</v>
      </c>
      <c r="J19" s="74" t="n">
        <v>171</v>
      </c>
      <c r="K19" s="48" t="n">
        <v>1880</v>
      </c>
      <c r="L19" s="48" t="n">
        <v>2147</v>
      </c>
      <c r="M19" s="48" t="n">
        <v>786</v>
      </c>
      <c r="N19" s="48" t="n">
        <v>14</v>
      </c>
      <c r="O19" s="48" t="n">
        <v>486</v>
      </c>
      <c r="P19" s="48" t="n">
        <v>108</v>
      </c>
      <c r="Q19" s="48" t="n">
        <v>608</v>
      </c>
      <c r="R19" s="48" t="n">
        <v>3541</v>
      </c>
      <c r="S19" s="48" t="n">
        <v>683</v>
      </c>
    </row>
    <row r="20" s="14" customFormat="true" ht="14.1" hidden="false" customHeight="true" outlineLevel="0" collapsed="false">
      <c r="A20" s="87" t="n">
        <v>14</v>
      </c>
      <c r="B20" s="89" t="s">
        <v>81</v>
      </c>
      <c r="C20" s="74" t="n">
        <v>96</v>
      </c>
      <c r="D20" s="74" t="n">
        <v>102</v>
      </c>
      <c r="E20" s="74" t="n">
        <v>73</v>
      </c>
      <c r="F20" s="74" t="n">
        <v>44</v>
      </c>
      <c r="G20" s="74" t="n">
        <v>117</v>
      </c>
      <c r="H20" s="74" t="n">
        <v>26</v>
      </c>
      <c r="I20" s="74" t="n">
        <v>245</v>
      </c>
      <c r="J20" s="74" t="n">
        <v>779</v>
      </c>
      <c r="K20" s="48" t="n">
        <v>3915</v>
      </c>
      <c r="L20" s="48" t="n">
        <v>5035</v>
      </c>
      <c r="M20" s="48" t="n">
        <v>1041</v>
      </c>
      <c r="N20" s="48" t="n">
        <v>35</v>
      </c>
      <c r="O20" s="48" t="n">
        <v>276</v>
      </c>
      <c r="P20" s="48" t="n">
        <v>125</v>
      </c>
      <c r="Q20" s="48" t="n">
        <v>436</v>
      </c>
      <c r="R20" s="48" t="n">
        <v>6512</v>
      </c>
      <c r="S20" s="48" t="n">
        <v>947</v>
      </c>
    </row>
    <row r="21" s="14" customFormat="true" ht="14.1" hidden="false" customHeight="true" outlineLevel="0" collapsed="false">
      <c r="A21" s="87" t="n">
        <v>15</v>
      </c>
      <c r="B21" s="89" t="s">
        <v>166</v>
      </c>
      <c r="C21" s="74" t="n">
        <v>11</v>
      </c>
      <c r="D21" s="74" t="n">
        <v>11</v>
      </c>
      <c r="E21" s="74" t="n">
        <v>15</v>
      </c>
      <c r="F21" s="74" t="n">
        <v>1</v>
      </c>
      <c r="G21" s="74" t="n">
        <v>16</v>
      </c>
      <c r="H21" s="74" t="n">
        <v>3</v>
      </c>
      <c r="I21" s="74" t="n">
        <v>30</v>
      </c>
      <c r="J21" s="74" t="n">
        <v>97</v>
      </c>
      <c r="K21" s="48" t="n">
        <v>713</v>
      </c>
      <c r="L21" s="48" t="n">
        <v>851</v>
      </c>
      <c r="M21" s="48" t="n">
        <v>266</v>
      </c>
      <c r="N21" s="48" t="n">
        <v>17</v>
      </c>
      <c r="O21" s="48" t="n">
        <v>200</v>
      </c>
      <c r="P21" s="48" t="n">
        <v>82</v>
      </c>
      <c r="Q21" s="48" t="n">
        <v>299</v>
      </c>
      <c r="R21" s="48" t="n">
        <v>1416</v>
      </c>
      <c r="S21" s="48" t="n">
        <v>234</v>
      </c>
    </row>
    <row r="22" s="14" customFormat="true" ht="14.1" hidden="false" customHeight="true" outlineLevel="0" collapsed="false">
      <c r="A22" s="87" t="n">
        <v>16</v>
      </c>
      <c r="B22" s="89" t="s">
        <v>83</v>
      </c>
      <c r="C22" s="74" t="n">
        <v>36</v>
      </c>
      <c r="D22" s="74" t="n">
        <v>42</v>
      </c>
      <c r="E22" s="74" t="n">
        <v>49</v>
      </c>
      <c r="F22" s="74" t="n">
        <v>33</v>
      </c>
      <c r="G22" s="74" t="n">
        <v>82</v>
      </c>
      <c r="H22" s="74" t="n">
        <v>7</v>
      </c>
      <c r="I22" s="74" t="n">
        <v>131</v>
      </c>
      <c r="J22" s="74" t="n">
        <v>517</v>
      </c>
      <c r="K22" s="48" t="n">
        <v>3699</v>
      </c>
      <c r="L22" s="48" t="n">
        <v>4383</v>
      </c>
      <c r="M22" s="48" t="n">
        <v>2714</v>
      </c>
      <c r="N22" s="48" t="n">
        <v>159</v>
      </c>
      <c r="O22" s="48" t="n">
        <v>1539</v>
      </c>
      <c r="P22" s="48" t="n">
        <v>334</v>
      </c>
      <c r="Q22" s="48" t="n">
        <v>2032</v>
      </c>
      <c r="R22" s="48" t="n">
        <v>9129</v>
      </c>
      <c r="S22" s="48" t="n">
        <v>2117</v>
      </c>
    </row>
    <row r="23" s="14" customFormat="true" ht="14.1" hidden="false" customHeight="true" outlineLevel="0" collapsed="false">
      <c r="A23" s="87" t="n">
        <v>17</v>
      </c>
      <c r="B23" s="89" t="s">
        <v>84</v>
      </c>
      <c r="C23" s="74" t="n">
        <v>68</v>
      </c>
      <c r="D23" s="74" t="n">
        <v>64</v>
      </c>
      <c r="E23" s="74" t="n">
        <v>100</v>
      </c>
      <c r="F23" s="74" t="n">
        <v>57</v>
      </c>
      <c r="G23" s="74" t="n">
        <v>157</v>
      </c>
      <c r="H23" s="74" t="n">
        <v>7</v>
      </c>
      <c r="I23" s="74" t="n">
        <v>228</v>
      </c>
      <c r="J23" s="74" t="n">
        <v>683</v>
      </c>
      <c r="K23" s="48" t="n">
        <v>7002</v>
      </c>
      <c r="L23" s="48" t="n">
        <v>7981</v>
      </c>
      <c r="M23" s="48" t="n">
        <v>2504</v>
      </c>
      <c r="N23" s="48" t="n">
        <v>170</v>
      </c>
      <c r="O23" s="48" t="n">
        <v>2472</v>
      </c>
      <c r="P23" s="48" t="n">
        <v>575</v>
      </c>
      <c r="Q23" s="48" t="n">
        <v>3217</v>
      </c>
      <c r="R23" s="48" t="n">
        <v>13702</v>
      </c>
      <c r="S23" s="48" t="n">
        <v>2696</v>
      </c>
    </row>
    <row r="24" s="14" customFormat="true" ht="14.1" hidden="false" customHeight="true" outlineLevel="0" collapsed="false">
      <c r="A24" s="87" t="n">
        <v>18</v>
      </c>
      <c r="B24" s="89" t="s">
        <v>85</v>
      </c>
      <c r="C24" s="74" t="n">
        <v>21</v>
      </c>
      <c r="D24" s="74" t="n">
        <v>9</v>
      </c>
      <c r="E24" s="74" t="n">
        <v>15</v>
      </c>
      <c r="F24" s="74" t="n">
        <v>6</v>
      </c>
      <c r="G24" s="74" t="n">
        <v>21</v>
      </c>
      <c r="H24" s="90"/>
      <c r="I24" s="74" t="n">
        <v>30</v>
      </c>
      <c r="J24" s="74" t="n">
        <v>114</v>
      </c>
      <c r="K24" s="48" t="n">
        <v>1090</v>
      </c>
      <c r="L24" s="48" t="n">
        <v>1255</v>
      </c>
      <c r="M24" s="48" t="n">
        <v>388</v>
      </c>
      <c r="N24" s="48" t="n">
        <v>5</v>
      </c>
      <c r="O24" s="48" t="n">
        <v>136</v>
      </c>
      <c r="P24" s="48" t="n">
        <v>80</v>
      </c>
      <c r="Q24" s="48" t="n">
        <v>221</v>
      </c>
      <c r="R24" s="48" t="n">
        <v>1864</v>
      </c>
      <c r="S24" s="48" t="n">
        <v>290</v>
      </c>
    </row>
    <row r="25" s="14" customFormat="true" ht="14.1" hidden="false" customHeight="true" outlineLevel="0" collapsed="false">
      <c r="A25" s="87" t="n">
        <v>19</v>
      </c>
      <c r="B25" s="89" t="s">
        <v>86</v>
      </c>
      <c r="C25" s="74" t="n">
        <v>42</v>
      </c>
      <c r="D25" s="74" t="n">
        <v>60</v>
      </c>
      <c r="E25" s="74" t="n">
        <v>57</v>
      </c>
      <c r="F25" s="74" t="n">
        <v>19</v>
      </c>
      <c r="G25" s="74" t="n">
        <v>76</v>
      </c>
      <c r="H25" s="74" t="n">
        <v>86</v>
      </c>
      <c r="I25" s="74" t="n">
        <v>222</v>
      </c>
      <c r="J25" s="74" t="n">
        <v>429</v>
      </c>
      <c r="K25" s="48" t="n">
        <v>2501</v>
      </c>
      <c r="L25" s="48" t="n">
        <v>3194</v>
      </c>
      <c r="M25" s="48" t="n">
        <v>894</v>
      </c>
      <c r="N25" s="48" t="n">
        <v>9</v>
      </c>
      <c r="O25" s="48" t="n">
        <v>175</v>
      </c>
      <c r="P25" s="48" t="n">
        <v>106</v>
      </c>
      <c r="Q25" s="48" t="n">
        <v>290</v>
      </c>
      <c r="R25" s="48" t="n">
        <v>4378</v>
      </c>
      <c r="S25" s="48" t="n">
        <v>694</v>
      </c>
    </row>
    <row r="26" s="14" customFormat="true" ht="14.1" hidden="false" customHeight="true" outlineLevel="0" collapsed="false">
      <c r="A26" s="87" t="n">
        <v>20</v>
      </c>
      <c r="B26" s="89" t="s">
        <v>87</v>
      </c>
      <c r="C26" s="74" t="n">
        <v>29</v>
      </c>
      <c r="D26" s="74" t="n">
        <v>27</v>
      </c>
      <c r="E26" s="74" t="n">
        <v>24</v>
      </c>
      <c r="F26" s="74" t="n">
        <v>6</v>
      </c>
      <c r="G26" s="74" t="n">
        <v>30</v>
      </c>
      <c r="H26" s="74" t="n">
        <v>4</v>
      </c>
      <c r="I26" s="74" t="n">
        <v>61</v>
      </c>
      <c r="J26" s="74" t="n">
        <v>249</v>
      </c>
      <c r="K26" s="48" t="n">
        <v>2130</v>
      </c>
      <c r="L26" s="48" t="n">
        <v>2469</v>
      </c>
      <c r="M26" s="48" t="n">
        <v>1204</v>
      </c>
      <c r="N26" s="48" t="n">
        <v>74</v>
      </c>
      <c r="O26" s="48" t="n">
        <v>551</v>
      </c>
      <c r="P26" s="48" t="n">
        <v>167</v>
      </c>
      <c r="Q26" s="48" t="n">
        <v>792</v>
      </c>
      <c r="R26" s="48" t="n">
        <v>4465</v>
      </c>
      <c r="S26" s="48" t="n">
        <v>1066</v>
      </c>
    </row>
    <row r="27" s="14" customFormat="true" ht="14.1" hidden="false" customHeight="true" outlineLevel="0" collapsed="false">
      <c r="A27" s="87" t="n">
        <v>21</v>
      </c>
      <c r="B27" s="89" t="s">
        <v>88</v>
      </c>
      <c r="C27" s="74" t="n">
        <v>21</v>
      </c>
      <c r="D27" s="74" t="n">
        <v>15</v>
      </c>
      <c r="E27" s="74" t="n">
        <v>33</v>
      </c>
      <c r="F27" s="74" t="n">
        <v>15</v>
      </c>
      <c r="G27" s="74" t="n">
        <v>48</v>
      </c>
      <c r="H27" s="74" t="n">
        <v>4</v>
      </c>
      <c r="I27" s="74" t="n">
        <v>67</v>
      </c>
      <c r="J27" s="74" t="n">
        <v>203</v>
      </c>
      <c r="K27" s="48" t="n">
        <v>1885</v>
      </c>
      <c r="L27" s="48" t="n">
        <v>2176</v>
      </c>
      <c r="M27" s="48" t="n">
        <v>1854</v>
      </c>
      <c r="N27" s="48" t="n">
        <v>28</v>
      </c>
      <c r="O27" s="48" t="n">
        <v>608</v>
      </c>
      <c r="P27" s="48" t="n">
        <v>174</v>
      </c>
      <c r="Q27" s="48" t="n">
        <v>810</v>
      </c>
      <c r="R27" s="48" t="n">
        <v>4840</v>
      </c>
      <c r="S27" s="48" t="n">
        <v>1068</v>
      </c>
    </row>
    <row r="28" s="14" customFormat="true" ht="14.1" hidden="false" customHeight="true" outlineLevel="0" collapsed="false">
      <c r="A28" s="87" t="n">
        <v>22</v>
      </c>
      <c r="B28" s="89" t="s">
        <v>89</v>
      </c>
      <c r="C28" s="74" t="n">
        <v>9</v>
      </c>
      <c r="D28" s="74" t="n">
        <v>6</v>
      </c>
      <c r="E28" s="74" t="n">
        <v>13</v>
      </c>
      <c r="F28" s="74" t="n">
        <v>1</v>
      </c>
      <c r="G28" s="74" t="n">
        <v>14</v>
      </c>
      <c r="H28" s="74"/>
      <c r="I28" s="74" t="n">
        <v>20</v>
      </c>
      <c r="J28" s="74" t="n">
        <v>72</v>
      </c>
      <c r="K28" s="48" t="n">
        <v>1383</v>
      </c>
      <c r="L28" s="48" t="n">
        <v>1484</v>
      </c>
      <c r="M28" s="48" t="n">
        <v>736</v>
      </c>
      <c r="N28" s="48" t="n">
        <v>25</v>
      </c>
      <c r="O28" s="48" t="n">
        <v>474</v>
      </c>
      <c r="P28" s="48" t="n">
        <v>144</v>
      </c>
      <c r="Q28" s="48" t="n">
        <v>643</v>
      </c>
      <c r="R28" s="48" t="n">
        <v>2863</v>
      </c>
      <c r="S28" s="48" t="n">
        <v>667</v>
      </c>
    </row>
    <row r="29" s="14" customFormat="true" ht="14.1" hidden="false" customHeight="true" outlineLevel="0" collapsed="false">
      <c r="A29" s="87" t="n">
        <v>23</v>
      </c>
      <c r="B29" s="89" t="s">
        <v>90</v>
      </c>
      <c r="C29" s="74" t="n">
        <v>116</v>
      </c>
      <c r="D29" s="74" t="n">
        <v>145</v>
      </c>
      <c r="E29" s="74" t="n">
        <v>270</v>
      </c>
      <c r="F29" s="74" t="n">
        <v>144</v>
      </c>
      <c r="G29" s="74" t="n">
        <v>414</v>
      </c>
      <c r="H29" s="74" t="n">
        <v>37</v>
      </c>
      <c r="I29" s="74" t="n">
        <v>596</v>
      </c>
      <c r="J29" s="74" t="n">
        <v>1782</v>
      </c>
      <c r="K29" s="48" t="n">
        <v>11556</v>
      </c>
      <c r="L29" s="48" t="n">
        <v>14050</v>
      </c>
      <c r="M29" s="48" t="n">
        <v>4775</v>
      </c>
      <c r="N29" s="48" t="n">
        <v>206</v>
      </c>
      <c r="O29" s="48" t="n">
        <v>2346</v>
      </c>
      <c r="P29" s="48" t="n">
        <v>696</v>
      </c>
      <c r="Q29" s="48" t="n">
        <v>3248</v>
      </c>
      <c r="R29" s="48" t="n">
        <v>22073</v>
      </c>
      <c r="S29" s="48" t="n">
        <v>4536</v>
      </c>
    </row>
    <row r="30" s="14" customFormat="true" ht="14.1" hidden="false" customHeight="true" outlineLevel="0" collapsed="false">
      <c r="A30" s="87" t="n">
        <v>24</v>
      </c>
      <c r="B30" s="89" t="s">
        <v>91</v>
      </c>
      <c r="C30" s="74" t="n">
        <v>654</v>
      </c>
      <c r="D30" s="74" t="n">
        <v>835</v>
      </c>
      <c r="E30" s="74" t="n">
        <v>931</v>
      </c>
      <c r="F30" s="74" t="n">
        <v>617</v>
      </c>
      <c r="G30" s="74" t="n">
        <v>1548</v>
      </c>
      <c r="H30" s="74" t="n">
        <v>209</v>
      </c>
      <c r="I30" s="74" t="n">
        <v>2592</v>
      </c>
      <c r="J30" s="74" t="n">
        <v>6451</v>
      </c>
      <c r="K30" s="48" t="n">
        <v>28501</v>
      </c>
      <c r="L30" s="48" t="n">
        <v>38198</v>
      </c>
      <c r="M30" s="48" t="n">
        <v>11215</v>
      </c>
      <c r="N30" s="48" t="n">
        <v>516</v>
      </c>
      <c r="O30" s="48" t="n">
        <v>4900</v>
      </c>
      <c r="P30" s="48" t="n">
        <v>1439</v>
      </c>
      <c r="Q30" s="48" t="n">
        <v>6855</v>
      </c>
      <c r="R30" s="48" t="n">
        <v>56268</v>
      </c>
      <c r="S30" s="48" t="n">
        <v>10821</v>
      </c>
    </row>
    <row r="31" s="14" customFormat="true" ht="14.1" hidden="false" customHeight="true" outlineLevel="0" collapsed="false">
      <c r="A31" s="87" t="n">
        <v>25</v>
      </c>
      <c r="B31" s="89" t="s">
        <v>92</v>
      </c>
      <c r="C31" s="74" t="n">
        <v>10</v>
      </c>
      <c r="D31" s="74" t="n">
        <v>13</v>
      </c>
      <c r="E31" s="74" t="n">
        <v>13</v>
      </c>
      <c r="F31" s="74" t="n">
        <v>10</v>
      </c>
      <c r="G31" s="74" t="n">
        <v>23</v>
      </c>
      <c r="H31" s="74" t="n">
        <v>2</v>
      </c>
      <c r="I31" s="74" t="n">
        <v>38</v>
      </c>
      <c r="J31" s="74" t="n">
        <v>165</v>
      </c>
      <c r="K31" s="48" t="n">
        <v>1335</v>
      </c>
      <c r="L31" s="48" t="n">
        <v>1548</v>
      </c>
      <c r="M31" s="48" t="n">
        <v>464</v>
      </c>
      <c r="N31" s="48" t="n">
        <v>13</v>
      </c>
      <c r="O31" s="48" t="n">
        <v>350</v>
      </c>
      <c r="P31" s="48" t="n">
        <v>89</v>
      </c>
      <c r="Q31" s="48" t="n">
        <v>452</v>
      </c>
      <c r="R31" s="48" t="n">
        <v>2464</v>
      </c>
      <c r="S31" s="48" t="n">
        <v>464</v>
      </c>
    </row>
    <row r="32" s="14" customFormat="true" ht="14.1" hidden="false" customHeight="true" outlineLevel="0" collapsed="false">
      <c r="A32" s="87" t="n">
        <v>26</v>
      </c>
      <c r="B32" s="89" t="s">
        <v>93</v>
      </c>
      <c r="C32" s="74" t="n">
        <v>32</v>
      </c>
      <c r="D32" s="74" t="n">
        <v>35</v>
      </c>
      <c r="E32" s="74" t="n">
        <v>74</v>
      </c>
      <c r="F32" s="74" t="n">
        <v>27</v>
      </c>
      <c r="G32" s="74" t="n">
        <v>101</v>
      </c>
      <c r="H32" s="74" t="n">
        <v>20</v>
      </c>
      <c r="I32" s="74" t="n">
        <v>156</v>
      </c>
      <c r="J32" s="74" t="n">
        <v>637</v>
      </c>
      <c r="K32" s="48" t="n">
        <v>5188</v>
      </c>
      <c r="L32" s="48" t="n">
        <v>6013</v>
      </c>
      <c r="M32" s="48" t="n">
        <v>1766</v>
      </c>
      <c r="N32" s="48" t="n">
        <v>80</v>
      </c>
      <c r="O32" s="48" t="n">
        <v>1113</v>
      </c>
      <c r="P32" s="48" t="n">
        <v>345</v>
      </c>
      <c r="Q32" s="48" t="n">
        <v>1538</v>
      </c>
      <c r="R32" s="48" t="n">
        <v>9317</v>
      </c>
      <c r="S32" s="48" t="n">
        <v>1963</v>
      </c>
    </row>
    <row r="33" s="14" customFormat="true" ht="14.1" hidden="false" customHeight="true" outlineLevel="0" collapsed="false">
      <c r="A33" s="87" t="n">
        <v>27</v>
      </c>
      <c r="B33" s="89" t="s">
        <v>94</v>
      </c>
      <c r="C33" s="74" t="n">
        <v>53</v>
      </c>
      <c r="D33" s="74" t="n">
        <v>59</v>
      </c>
      <c r="E33" s="74" t="n">
        <v>61</v>
      </c>
      <c r="F33" s="74" t="n">
        <v>18</v>
      </c>
      <c r="G33" s="74" t="n">
        <v>79</v>
      </c>
      <c r="H33" s="74" t="n">
        <v>3</v>
      </c>
      <c r="I33" s="74" t="n">
        <v>141</v>
      </c>
      <c r="J33" s="74" t="n">
        <v>399</v>
      </c>
      <c r="K33" s="48" t="n">
        <v>3950</v>
      </c>
      <c r="L33" s="48" t="n">
        <v>4543</v>
      </c>
      <c r="M33" s="48" t="n">
        <v>1350</v>
      </c>
      <c r="N33" s="48" t="n">
        <v>70</v>
      </c>
      <c r="O33" s="48" t="n">
        <v>1109</v>
      </c>
      <c r="P33" s="48" t="n">
        <v>288</v>
      </c>
      <c r="Q33" s="48" t="n">
        <v>1467</v>
      </c>
      <c r="R33" s="48" t="n">
        <v>7360</v>
      </c>
      <c r="S33" s="48" t="n">
        <v>1372</v>
      </c>
    </row>
    <row r="34" s="14" customFormat="true" ht="14.1" hidden="false" customHeight="true" outlineLevel="0" collapsed="false">
      <c r="A34" s="87" t="n">
        <v>28</v>
      </c>
      <c r="B34" s="89" t="s">
        <v>95</v>
      </c>
      <c r="C34" s="74" t="n">
        <v>36</v>
      </c>
      <c r="D34" s="74" t="n">
        <v>41</v>
      </c>
      <c r="E34" s="74" t="n">
        <v>64</v>
      </c>
      <c r="F34" s="74" t="n">
        <v>19</v>
      </c>
      <c r="G34" s="74" t="n">
        <v>83</v>
      </c>
      <c r="H34" s="74" t="n">
        <v>8</v>
      </c>
      <c r="I34" s="74" t="n">
        <v>132</v>
      </c>
      <c r="J34" s="74" t="n">
        <v>379</v>
      </c>
      <c r="K34" s="48" t="n">
        <v>2935</v>
      </c>
      <c r="L34" s="48" t="n">
        <v>3482</v>
      </c>
      <c r="M34" s="48" t="n">
        <v>738</v>
      </c>
      <c r="N34" s="48" t="n">
        <v>11</v>
      </c>
      <c r="O34" s="48" t="n">
        <v>380</v>
      </c>
      <c r="P34" s="48" t="n">
        <v>128</v>
      </c>
      <c r="Q34" s="48" t="n">
        <v>519</v>
      </c>
      <c r="R34" s="48" t="n">
        <v>4739</v>
      </c>
      <c r="S34" s="48" t="n">
        <v>724</v>
      </c>
    </row>
    <row r="35" s="14" customFormat="true" ht="14.1" hidden="false" customHeight="true" outlineLevel="0" collapsed="false">
      <c r="A35" s="87" t="n">
        <v>29</v>
      </c>
      <c r="B35" s="89" t="s">
        <v>96</v>
      </c>
      <c r="C35" s="74" t="n">
        <v>19</v>
      </c>
      <c r="D35" s="74" t="n">
        <v>9</v>
      </c>
      <c r="E35" s="74" t="n">
        <v>18</v>
      </c>
      <c r="F35" s="74" t="n">
        <v>7</v>
      </c>
      <c r="G35" s="74" t="n">
        <v>25</v>
      </c>
      <c r="H35" s="74" t="n">
        <v>1</v>
      </c>
      <c r="I35" s="74" t="n">
        <v>35</v>
      </c>
      <c r="J35" s="74" t="n">
        <v>98</v>
      </c>
      <c r="K35" s="48" t="n">
        <v>867</v>
      </c>
      <c r="L35" s="48" t="n">
        <v>1019</v>
      </c>
      <c r="M35" s="48" t="n">
        <v>292</v>
      </c>
      <c r="N35" s="48" t="n">
        <v>3</v>
      </c>
      <c r="O35" s="48" t="n">
        <v>80</v>
      </c>
      <c r="P35" s="48" t="n">
        <v>48</v>
      </c>
      <c r="Q35" s="48" t="n">
        <v>131</v>
      </c>
      <c r="R35" s="48" t="n">
        <v>1442</v>
      </c>
      <c r="S35" s="48" t="n">
        <v>249</v>
      </c>
    </row>
    <row r="36" s="14" customFormat="true" ht="14.1" hidden="false" customHeight="true" outlineLevel="0" collapsed="false">
      <c r="A36" s="87" t="n">
        <v>30</v>
      </c>
      <c r="B36" s="89" t="s">
        <v>97</v>
      </c>
      <c r="C36" s="74" t="n">
        <v>10</v>
      </c>
      <c r="D36" s="74" t="n">
        <v>16</v>
      </c>
      <c r="E36" s="74" t="n">
        <v>7</v>
      </c>
      <c r="F36" s="74" t="n">
        <v>5</v>
      </c>
      <c r="G36" s="74" t="n">
        <v>12</v>
      </c>
      <c r="H36" s="74" t="n">
        <v>1</v>
      </c>
      <c r="I36" s="74" t="n">
        <v>29</v>
      </c>
      <c r="J36" s="74" t="n">
        <v>114</v>
      </c>
      <c r="K36" s="48" t="n">
        <v>1276</v>
      </c>
      <c r="L36" s="48" t="n">
        <v>1429</v>
      </c>
      <c r="M36" s="48" t="n">
        <v>613</v>
      </c>
      <c r="N36" s="48" t="n">
        <v>23</v>
      </c>
      <c r="O36" s="48" t="n">
        <v>375</v>
      </c>
      <c r="P36" s="48" t="n">
        <v>104</v>
      </c>
      <c r="Q36" s="48" t="n">
        <v>502</v>
      </c>
      <c r="R36" s="48" t="n">
        <v>2544</v>
      </c>
      <c r="S36" s="48" t="n">
        <v>616</v>
      </c>
    </row>
    <row r="37" s="14" customFormat="true" ht="14.1" hidden="false" customHeight="true" outlineLevel="0" collapsed="false">
      <c r="A37" s="87" t="n">
        <v>31</v>
      </c>
      <c r="B37" s="89" t="s">
        <v>98</v>
      </c>
      <c r="C37" s="74" t="n">
        <v>64</v>
      </c>
      <c r="D37" s="74" t="n">
        <v>44</v>
      </c>
      <c r="E37" s="74" t="n">
        <v>70</v>
      </c>
      <c r="F37" s="74" t="n">
        <v>17</v>
      </c>
      <c r="G37" s="74" t="n">
        <v>87</v>
      </c>
      <c r="H37" s="74" t="n">
        <v>78</v>
      </c>
      <c r="I37" s="74" t="n">
        <v>209</v>
      </c>
      <c r="J37" s="74" t="n">
        <v>542</v>
      </c>
      <c r="K37" s="48" t="n">
        <v>2607</v>
      </c>
      <c r="L37" s="48" t="n">
        <v>3422</v>
      </c>
      <c r="M37" s="48" t="n">
        <v>2334</v>
      </c>
      <c r="N37" s="48" t="n">
        <v>32</v>
      </c>
      <c r="O37" s="48" t="n">
        <v>301</v>
      </c>
      <c r="P37" s="48" t="n">
        <v>193</v>
      </c>
      <c r="Q37" s="48" t="n">
        <v>526</v>
      </c>
      <c r="R37" s="48" t="n">
        <v>6282</v>
      </c>
      <c r="S37" s="48" t="n">
        <v>1068</v>
      </c>
    </row>
    <row r="38" s="14" customFormat="true" ht="14.1" hidden="false" customHeight="true" outlineLevel="0" collapsed="false">
      <c r="A38" s="87" t="n">
        <v>32</v>
      </c>
      <c r="B38" s="89" t="s">
        <v>99</v>
      </c>
      <c r="C38" s="74" t="n">
        <v>190</v>
      </c>
      <c r="D38" s="74" t="n">
        <v>196</v>
      </c>
      <c r="E38" s="74" t="n">
        <v>186</v>
      </c>
      <c r="F38" s="74" t="n">
        <v>111</v>
      </c>
      <c r="G38" s="74" t="n">
        <v>297</v>
      </c>
      <c r="H38" s="74" t="n">
        <v>25</v>
      </c>
      <c r="I38" s="74" t="n">
        <v>518</v>
      </c>
      <c r="J38" s="74" t="n">
        <v>2211</v>
      </c>
      <c r="K38" s="48" t="n">
        <v>10872</v>
      </c>
      <c r="L38" s="48" t="n">
        <v>13791</v>
      </c>
      <c r="M38" s="48" t="n">
        <v>5990</v>
      </c>
      <c r="N38" s="48" t="n">
        <v>369</v>
      </c>
      <c r="O38" s="48" t="n">
        <v>4162</v>
      </c>
      <c r="P38" s="48" t="n">
        <v>873</v>
      </c>
      <c r="Q38" s="48" t="n">
        <v>5404</v>
      </c>
      <c r="R38" s="48" t="n">
        <v>25185</v>
      </c>
      <c r="S38" s="48" t="n">
        <v>5486</v>
      </c>
    </row>
    <row r="39" s="14" customFormat="true" ht="14.1" hidden="false" customHeight="true" outlineLevel="0" collapsed="false">
      <c r="A39" s="87" t="n">
        <v>33</v>
      </c>
      <c r="B39" s="89" t="s">
        <v>100</v>
      </c>
      <c r="C39" s="74" t="n">
        <v>20</v>
      </c>
      <c r="D39" s="74" t="n">
        <v>13</v>
      </c>
      <c r="E39" s="74" t="n">
        <v>23</v>
      </c>
      <c r="F39" s="74" t="n">
        <v>19</v>
      </c>
      <c r="G39" s="74" t="n">
        <v>42</v>
      </c>
      <c r="H39" s="74" t="n">
        <v>3</v>
      </c>
      <c r="I39" s="74" t="n">
        <v>58</v>
      </c>
      <c r="J39" s="74" t="n">
        <v>314</v>
      </c>
      <c r="K39" s="48" t="n">
        <v>2553</v>
      </c>
      <c r="L39" s="48" t="n">
        <v>2945</v>
      </c>
      <c r="M39" s="48" t="n">
        <v>1715</v>
      </c>
      <c r="N39" s="48" t="n">
        <v>93</v>
      </c>
      <c r="O39" s="48" t="n">
        <v>1290</v>
      </c>
      <c r="P39" s="48" t="n">
        <v>235</v>
      </c>
      <c r="Q39" s="48" t="n">
        <v>1618</v>
      </c>
      <c r="R39" s="48" t="n">
        <v>6278</v>
      </c>
      <c r="S39" s="48" t="n">
        <v>1379</v>
      </c>
    </row>
    <row r="40" s="14" customFormat="true" ht="14.1" hidden="false" customHeight="true" outlineLevel="0" collapsed="false">
      <c r="A40" s="87" t="n">
        <v>34</v>
      </c>
      <c r="B40" s="89" t="s">
        <v>101</v>
      </c>
      <c r="C40" s="74" t="n">
        <v>171</v>
      </c>
      <c r="D40" s="74" t="n">
        <v>172</v>
      </c>
      <c r="E40" s="74" t="n">
        <v>222</v>
      </c>
      <c r="F40" s="74" t="n">
        <v>108</v>
      </c>
      <c r="G40" s="74" t="n">
        <v>330</v>
      </c>
      <c r="H40" s="74" t="n">
        <v>29</v>
      </c>
      <c r="I40" s="74" t="n">
        <v>531</v>
      </c>
      <c r="J40" s="74" t="n">
        <v>1953</v>
      </c>
      <c r="K40" s="48" t="n">
        <v>12909</v>
      </c>
      <c r="L40" s="48" t="n">
        <v>15564</v>
      </c>
      <c r="M40" s="48" t="n">
        <v>6144</v>
      </c>
      <c r="N40" s="48" t="n">
        <v>85</v>
      </c>
      <c r="O40" s="48" t="n">
        <v>3159</v>
      </c>
      <c r="P40" s="48" t="n">
        <v>842</v>
      </c>
      <c r="Q40" s="48" t="n">
        <v>4086</v>
      </c>
      <c r="R40" s="48" t="n">
        <v>25794</v>
      </c>
      <c r="S40" s="48" t="n">
        <v>5222</v>
      </c>
    </row>
    <row r="41" s="14" customFormat="true" ht="14.1" hidden="false" customHeight="true" outlineLevel="0" collapsed="false">
      <c r="A41" s="87" t="n">
        <v>35</v>
      </c>
      <c r="B41" s="89" t="s">
        <v>102</v>
      </c>
      <c r="C41" s="74" t="n">
        <v>117</v>
      </c>
      <c r="D41" s="74" t="n">
        <v>96</v>
      </c>
      <c r="E41" s="74" t="n">
        <v>157</v>
      </c>
      <c r="F41" s="74" t="n">
        <v>75</v>
      </c>
      <c r="G41" s="74" t="n">
        <v>232</v>
      </c>
      <c r="H41" s="74" t="n">
        <v>36</v>
      </c>
      <c r="I41" s="74" t="n">
        <v>364</v>
      </c>
      <c r="J41" s="74" t="n">
        <v>923</v>
      </c>
      <c r="K41" s="48" t="n">
        <v>7979</v>
      </c>
      <c r="L41" s="48" t="n">
        <v>9383</v>
      </c>
      <c r="M41" s="48" t="n">
        <v>5646</v>
      </c>
      <c r="N41" s="48" t="n">
        <v>186</v>
      </c>
      <c r="O41" s="48" t="n">
        <v>2660</v>
      </c>
      <c r="P41" s="48" t="n">
        <v>671</v>
      </c>
      <c r="Q41" s="48" t="n">
        <v>3517</v>
      </c>
      <c r="R41" s="48" t="n">
        <v>18546</v>
      </c>
      <c r="S41" s="48" t="n">
        <v>4024</v>
      </c>
    </row>
    <row r="42" s="14" customFormat="true" ht="14.1" hidden="false" customHeight="true" outlineLevel="0" collapsed="false">
      <c r="A42" s="87" t="n">
        <v>36</v>
      </c>
      <c r="B42" s="89" t="s">
        <v>103</v>
      </c>
      <c r="C42" s="74" t="n">
        <v>59</v>
      </c>
      <c r="D42" s="74" t="n">
        <v>60</v>
      </c>
      <c r="E42" s="74" t="n">
        <v>63</v>
      </c>
      <c r="F42" s="74" t="n">
        <v>42</v>
      </c>
      <c r="G42" s="74" t="n">
        <v>105</v>
      </c>
      <c r="H42" s="74" t="n">
        <v>4</v>
      </c>
      <c r="I42" s="74" t="n">
        <v>169</v>
      </c>
      <c r="J42" s="74" t="n">
        <v>759</v>
      </c>
      <c r="K42" s="48" t="n">
        <v>4868</v>
      </c>
      <c r="L42" s="48" t="n">
        <v>5855</v>
      </c>
      <c r="M42" s="48" t="n">
        <v>2329</v>
      </c>
      <c r="N42" s="48" t="n">
        <v>133</v>
      </c>
      <c r="O42" s="48" t="n">
        <v>1400</v>
      </c>
      <c r="P42" s="48" t="n">
        <v>365</v>
      </c>
      <c r="Q42" s="48" t="n">
        <v>1898</v>
      </c>
      <c r="R42" s="48" t="n">
        <v>10082</v>
      </c>
      <c r="S42" s="48" t="n">
        <v>1957</v>
      </c>
    </row>
    <row r="43" s="14" customFormat="true" ht="14.1" hidden="false" customHeight="true" outlineLevel="0" collapsed="false">
      <c r="A43" s="87" t="n">
        <v>37</v>
      </c>
      <c r="B43" s="89" t="s">
        <v>104</v>
      </c>
      <c r="C43" s="74" t="n">
        <v>122</v>
      </c>
      <c r="D43" s="74" t="n">
        <v>120</v>
      </c>
      <c r="E43" s="74" t="n">
        <v>115</v>
      </c>
      <c r="F43" s="74" t="n">
        <v>50</v>
      </c>
      <c r="G43" s="74" t="n">
        <v>165</v>
      </c>
      <c r="H43" s="74" t="n">
        <v>97</v>
      </c>
      <c r="I43" s="74" t="n">
        <v>382</v>
      </c>
      <c r="J43" s="74" t="n">
        <v>1215</v>
      </c>
      <c r="K43" s="48" t="n">
        <v>5171</v>
      </c>
      <c r="L43" s="48" t="n">
        <v>6890</v>
      </c>
      <c r="M43" s="48" t="n">
        <v>2499</v>
      </c>
      <c r="N43" s="48" t="n">
        <v>34</v>
      </c>
      <c r="O43" s="48" t="n">
        <v>509</v>
      </c>
      <c r="P43" s="48" t="n">
        <v>242</v>
      </c>
      <c r="Q43" s="48" t="n">
        <v>785</v>
      </c>
      <c r="R43" s="48" t="n">
        <v>10174</v>
      </c>
      <c r="S43" s="48" t="n">
        <v>1614</v>
      </c>
    </row>
    <row r="44" s="14" customFormat="true" ht="14.1" hidden="false" customHeight="true" outlineLevel="0" collapsed="false">
      <c r="A44" s="87" t="n">
        <v>38</v>
      </c>
      <c r="B44" s="89" t="s">
        <v>105</v>
      </c>
      <c r="C44" s="74" t="n">
        <v>16</v>
      </c>
      <c r="D44" s="74" t="n">
        <v>16</v>
      </c>
      <c r="E44" s="74" t="n">
        <v>13</v>
      </c>
      <c r="F44" s="74" t="n">
        <v>5</v>
      </c>
      <c r="G44" s="74" t="n">
        <v>18</v>
      </c>
      <c r="H44" s="74" t="n">
        <v>13</v>
      </c>
      <c r="I44" s="74" t="n">
        <v>47</v>
      </c>
      <c r="J44" s="74" t="n">
        <v>172</v>
      </c>
      <c r="K44" s="48" t="n">
        <v>1260</v>
      </c>
      <c r="L44" s="48" t="n">
        <v>1495</v>
      </c>
      <c r="M44" s="48" t="n">
        <v>560</v>
      </c>
      <c r="N44" s="48" t="n">
        <v>2</v>
      </c>
      <c r="O44" s="48" t="n">
        <v>84</v>
      </c>
      <c r="P44" s="48" t="n">
        <v>51</v>
      </c>
      <c r="Q44" s="48" t="n">
        <v>137</v>
      </c>
      <c r="R44" s="48" t="n">
        <v>2192</v>
      </c>
      <c r="S44" s="48" t="n">
        <v>357</v>
      </c>
    </row>
    <row r="45" s="14" customFormat="true" ht="14.1" hidden="false" customHeight="true" outlineLevel="0" collapsed="false">
      <c r="A45" s="87" t="n">
        <v>39</v>
      </c>
      <c r="B45" s="89" t="s">
        <v>106</v>
      </c>
      <c r="C45" s="74" t="n">
        <v>9</v>
      </c>
      <c r="D45" s="74" t="n">
        <v>13</v>
      </c>
      <c r="E45" s="74" t="n">
        <v>17</v>
      </c>
      <c r="F45" s="74" t="n">
        <v>7</v>
      </c>
      <c r="G45" s="74" t="n">
        <v>24</v>
      </c>
      <c r="H45" s="74" t="n">
        <v>4</v>
      </c>
      <c r="I45" s="74" t="n">
        <v>41</v>
      </c>
      <c r="J45" s="74" t="n">
        <v>92</v>
      </c>
      <c r="K45" s="48" t="n">
        <v>1688</v>
      </c>
      <c r="L45" s="48" t="n">
        <v>1830</v>
      </c>
      <c r="M45" s="48" t="n">
        <v>953</v>
      </c>
      <c r="N45" s="48" t="n">
        <v>32</v>
      </c>
      <c r="O45" s="48" t="n">
        <v>554</v>
      </c>
      <c r="P45" s="48" t="n">
        <v>212</v>
      </c>
      <c r="Q45" s="48" t="n">
        <v>798</v>
      </c>
      <c r="R45" s="48" t="n">
        <v>3581</v>
      </c>
      <c r="S45" s="48" t="n">
        <v>840</v>
      </c>
    </row>
    <row r="46" s="14" customFormat="true" ht="14.1" hidden="false" customHeight="true" outlineLevel="0" collapsed="false">
      <c r="A46" s="87" t="n">
        <v>40</v>
      </c>
      <c r="B46" s="89" t="s">
        <v>107</v>
      </c>
      <c r="C46" s="74" t="n">
        <v>18</v>
      </c>
      <c r="D46" s="74" t="n">
        <v>17</v>
      </c>
      <c r="E46" s="74" t="n">
        <v>25</v>
      </c>
      <c r="F46" s="74" t="n">
        <v>6</v>
      </c>
      <c r="G46" s="74" t="n">
        <v>31</v>
      </c>
      <c r="H46" s="74" t="n">
        <v>1</v>
      </c>
      <c r="I46" s="74" t="n">
        <v>49</v>
      </c>
      <c r="J46" s="74" t="n">
        <v>101</v>
      </c>
      <c r="K46" s="48" t="n">
        <v>774</v>
      </c>
      <c r="L46" s="48" t="n">
        <v>942</v>
      </c>
      <c r="M46" s="48" t="n">
        <v>430</v>
      </c>
      <c r="N46" s="48" t="n">
        <v>12</v>
      </c>
      <c r="O46" s="48" t="n">
        <v>161</v>
      </c>
      <c r="P46" s="48" t="n">
        <v>90</v>
      </c>
      <c r="Q46" s="48" t="n">
        <v>263</v>
      </c>
      <c r="R46" s="48" t="n">
        <v>1635</v>
      </c>
      <c r="S46" s="48" t="n">
        <v>216</v>
      </c>
    </row>
    <row r="47" s="14" customFormat="true" ht="14.1" hidden="false" customHeight="true" outlineLevel="0" collapsed="false">
      <c r="A47" s="87" t="n">
        <v>41</v>
      </c>
      <c r="B47" s="89" t="s">
        <v>108</v>
      </c>
      <c r="C47" s="74" t="n">
        <v>54</v>
      </c>
      <c r="D47" s="74" t="n">
        <v>65</v>
      </c>
      <c r="E47" s="74" t="n">
        <v>138</v>
      </c>
      <c r="F47" s="74" t="n">
        <v>36</v>
      </c>
      <c r="G47" s="74" t="n">
        <v>174</v>
      </c>
      <c r="H47" s="74" t="n">
        <v>17</v>
      </c>
      <c r="I47" s="74" t="n">
        <v>256</v>
      </c>
      <c r="J47" s="74" t="n">
        <v>951</v>
      </c>
      <c r="K47" s="48" t="n">
        <v>9111</v>
      </c>
      <c r="L47" s="48" t="n">
        <v>10372</v>
      </c>
      <c r="M47" s="48" t="n">
        <v>3250</v>
      </c>
      <c r="N47" s="48" t="n">
        <v>97</v>
      </c>
      <c r="O47" s="48" t="n">
        <v>2085</v>
      </c>
      <c r="P47" s="48" t="n">
        <v>541</v>
      </c>
      <c r="Q47" s="48" t="n">
        <v>2723</v>
      </c>
      <c r="R47" s="48" t="n">
        <v>16345</v>
      </c>
      <c r="S47" s="48" t="n">
        <v>3316</v>
      </c>
    </row>
    <row r="48" s="14" customFormat="true" ht="14.1" hidden="false" customHeight="true" outlineLevel="0" collapsed="false">
      <c r="A48" s="87" t="n">
        <v>42</v>
      </c>
      <c r="B48" s="89" t="s">
        <v>109</v>
      </c>
      <c r="C48" s="74" t="n">
        <v>21</v>
      </c>
      <c r="D48" s="74" t="n">
        <v>24</v>
      </c>
      <c r="E48" s="74" t="n">
        <v>17</v>
      </c>
      <c r="F48" s="74" t="n">
        <v>6</v>
      </c>
      <c r="G48" s="74" t="n">
        <v>23</v>
      </c>
      <c r="H48" s="74" t="n">
        <v>1</v>
      </c>
      <c r="I48" s="74" t="n">
        <v>48</v>
      </c>
      <c r="J48" s="74" t="n">
        <v>164</v>
      </c>
      <c r="K48" s="48" t="n">
        <v>1884</v>
      </c>
      <c r="L48" s="48" t="n">
        <v>2117</v>
      </c>
      <c r="M48" s="48" t="n">
        <v>663</v>
      </c>
      <c r="N48" s="48" t="n">
        <v>11</v>
      </c>
      <c r="O48" s="48" t="n">
        <v>400</v>
      </c>
      <c r="P48" s="48" t="n">
        <v>128</v>
      </c>
      <c r="Q48" s="48" t="n">
        <v>539</v>
      </c>
      <c r="R48" s="48" t="n">
        <v>3319</v>
      </c>
      <c r="S48" s="48" t="n">
        <v>640</v>
      </c>
    </row>
    <row r="49" s="14" customFormat="true" ht="14.1" hidden="false" customHeight="true" outlineLevel="0" collapsed="false">
      <c r="A49" s="87" t="n">
        <v>43</v>
      </c>
      <c r="B49" s="89" t="s">
        <v>110</v>
      </c>
      <c r="C49" s="74" t="n">
        <v>156</v>
      </c>
      <c r="D49" s="74" t="n">
        <v>184</v>
      </c>
      <c r="E49" s="74" t="n">
        <v>271</v>
      </c>
      <c r="F49" s="74" t="n">
        <v>128</v>
      </c>
      <c r="G49" s="74" t="n">
        <v>399</v>
      </c>
      <c r="H49" s="74" t="n">
        <v>70</v>
      </c>
      <c r="I49" s="74" t="n">
        <v>653</v>
      </c>
      <c r="J49" s="74" t="n">
        <v>1477</v>
      </c>
      <c r="K49" s="48" t="n">
        <v>8810</v>
      </c>
      <c r="L49" s="48" t="n">
        <v>11096</v>
      </c>
      <c r="M49" s="48" t="n">
        <v>3424</v>
      </c>
      <c r="N49" s="48" t="n">
        <v>92</v>
      </c>
      <c r="O49" s="48" t="n">
        <v>1935</v>
      </c>
      <c r="P49" s="48" t="n">
        <v>600</v>
      </c>
      <c r="Q49" s="48" t="n">
        <v>2627</v>
      </c>
      <c r="R49" s="48" t="n">
        <v>17147</v>
      </c>
      <c r="S49" s="48" t="n">
        <v>2849</v>
      </c>
    </row>
    <row r="50" s="14" customFormat="true" ht="14.1" hidden="false" customHeight="true" outlineLevel="0" collapsed="false">
      <c r="A50" s="87" t="n">
        <v>44</v>
      </c>
      <c r="B50" s="89" t="s">
        <v>111</v>
      </c>
      <c r="C50" s="74" t="n">
        <v>45</v>
      </c>
      <c r="D50" s="74" t="n">
        <v>49</v>
      </c>
      <c r="E50" s="74" t="n">
        <v>82</v>
      </c>
      <c r="F50" s="74" t="n">
        <v>14</v>
      </c>
      <c r="G50" s="74" t="n">
        <v>96</v>
      </c>
      <c r="H50" s="74" t="n">
        <v>43</v>
      </c>
      <c r="I50" s="74" t="n">
        <v>188</v>
      </c>
      <c r="J50" s="74" t="n">
        <v>337</v>
      </c>
      <c r="K50" s="48" t="n">
        <v>4918</v>
      </c>
      <c r="L50" s="48" t="n">
        <v>5488</v>
      </c>
      <c r="M50" s="48" t="n">
        <v>1609</v>
      </c>
      <c r="N50" s="48" t="n">
        <v>10</v>
      </c>
      <c r="O50" s="48" t="n">
        <v>714</v>
      </c>
      <c r="P50" s="48" t="n">
        <v>362</v>
      </c>
      <c r="Q50" s="48" t="n">
        <v>1086</v>
      </c>
      <c r="R50" s="48" t="n">
        <v>8183</v>
      </c>
      <c r="S50" s="48" t="n">
        <v>1363</v>
      </c>
    </row>
    <row r="51" s="14" customFormat="true" ht="14.1" hidden="false" customHeight="true" outlineLevel="0" collapsed="false">
      <c r="A51" s="87" t="n">
        <v>45</v>
      </c>
      <c r="B51" s="89" t="s">
        <v>112</v>
      </c>
      <c r="C51" s="74" t="n">
        <v>35</v>
      </c>
      <c r="D51" s="74" t="n">
        <v>37</v>
      </c>
      <c r="E51" s="74" t="n">
        <v>36</v>
      </c>
      <c r="F51" s="74" t="n">
        <v>17</v>
      </c>
      <c r="G51" s="74" t="n">
        <v>53</v>
      </c>
      <c r="H51" s="74" t="n">
        <v>7</v>
      </c>
      <c r="I51" s="74" t="n">
        <v>97</v>
      </c>
      <c r="J51" s="74" t="n">
        <v>333</v>
      </c>
      <c r="K51" s="48" t="n">
        <v>3132</v>
      </c>
      <c r="L51" s="48" t="n">
        <v>3597</v>
      </c>
      <c r="M51" s="48" t="n">
        <v>1291</v>
      </c>
      <c r="N51" s="48" t="n">
        <v>102</v>
      </c>
      <c r="O51" s="48" t="n">
        <v>1043</v>
      </c>
      <c r="P51" s="48" t="n">
        <v>227</v>
      </c>
      <c r="Q51" s="48" t="n">
        <v>1372</v>
      </c>
      <c r="R51" s="48" t="n">
        <v>6260</v>
      </c>
      <c r="S51" s="48" t="n">
        <v>1271</v>
      </c>
    </row>
    <row r="52" s="14" customFormat="true" ht="14.1" hidden="false" customHeight="true" outlineLevel="0" collapsed="false">
      <c r="A52" s="87" t="n">
        <v>46</v>
      </c>
      <c r="B52" s="89" t="s">
        <v>113</v>
      </c>
      <c r="C52" s="74" t="n">
        <v>76</v>
      </c>
      <c r="D52" s="74" t="n">
        <v>69</v>
      </c>
      <c r="E52" s="74" t="n">
        <v>162</v>
      </c>
      <c r="F52" s="74" t="n">
        <v>40</v>
      </c>
      <c r="G52" s="74" t="n">
        <v>202</v>
      </c>
      <c r="H52" s="74" t="n">
        <v>282</v>
      </c>
      <c r="I52" s="74" t="n">
        <v>553</v>
      </c>
      <c r="J52" s="74" t="n">
        <v>633</v>
      </c>
      <c r="K52" s="48" t="n">
        <v>3139</v>
      </c>
      <c r="L52" s="48" t="n">
        <v>4401</v>
      </c>
      <c r="M52" s="48" t="n">
        <v>1145</v>
      </c>
      <c r="N52" s="48" t="n">
        <v>18</v>
      </c>
      <c r="O52" s="48" t="n">
        <v>219</v>
      </c>
      <c r="P52" s="48" t="n">
        <v>119</v>
      </c>
      <c r="Q52" s="48" t="n">
        <v>356</v>
      </c>
      <c r="R52" s="48" t="n">
        <v>5902</v>
      </c>
      <c r="S52" s="48" t="n">
        <v>859</v>
      </c>
    </row>
    <row r="53" customFormat="false" ht="14.1" hidden="false" customHeight="true" outlineLevel="0" collapsed="false">
      <c r="A53" s="87" t="n">
        <v>47</v>
      </c>
      <c r="B53" s="89" t="s">
        <v>114</v>
      </c>
      <c r="C53" s="74" t="n">
        <v>36</v>
      </c>
      <c r="D53" s="74" t="n">
        <v>37</v>
      </c>
      <c r="E53" s="74" t="n">
        <v>48</v>
      </c>
      <c r="F53" s="74" t="n">
        <v>13</v>
      </c>
      <c r="G53" s="74" t="n">
        <v>61</v>
      </c>
      <c r="H53" s="74" t="n">
        <v>25</v>
      </c>
      <c r="I53" s="74" t="n">
        <v>123</v>
      </c>
      <c r="J53" s="74" t="n">
        <v>483</v>
      </c>
      <c r="K53" s="48" t="n">
        <v>4823</v>
      </c>
      <c r="L53" s="48" t="n">
        <v>5465</v>
      </c>
      <c r="M53" s="48" t="n">
        <v>2283</v>
      </c>
      <c r="N53" s="48" t="n">
        <v>35</v>
      </c>
      <c r="O53" s="48" t="n">
        <v>800</v>
      </c>
      <c r="P53" s="48" t="n">
        <v>325</v>
      </c>
      <c r="Q53" s="48" t="n">
        <v>1160</v>
      </c>
      <c r="R53" s="48" t="n">
        <v>8908</v>
      </c>
      <c r="S53" s="48" t="n">
        <v>1646</v>
      </c>
    </row>
    <row r="54" customFormat="false" ht="14.1" hidden="false" customHeight="true" outlineLevel="0" collapsed="false">
      <c r="A54" s="87" t="n">
        <v>48</v>
      </c>
      <c r="B54" s="89" t="s">
        <v>115</v>
      </c>
      <c r="C54" s="74" t="n">
        <v>40</v>
      </c>
      <c r="D54" s="74" t="n">
        <v>43</v>
      </c>
      <c r="E54" s="74" t="n">
        <v>49</v>
      </c>
      <c r="F54" s="74" t="n">
        <v>27</v>
      </c>
      <c r="G54" s="74" t="n">
        <v>76</v>
      </c>
      <c r="H54" s="74" t="n">
        <v>7</v>
      </c>
      <c r="I54" s="74" t="n">
        <v>126</v>
      </c>
      <c r="J54" s="74" t="n">
        <v>527</v>
      </c>
      <c r="K54" s="48" t="n">
        <v>5576</v>
      </c>
      <c r="L54" s="48" t="n">
        <v>6269</v>
      </c>
      <c r="M54" s="48" t="n">
        <v>1639</v>
      </c>
      <c r="N54" s="48" t="n">
        <v>90</v>
      </c>
      <c r="O54" s="48" t="n">
        <v>1476</v>
      </c>
      <c r="P54" s="48" t="n">
        <v>367</v>
      </c>
      <c r="Q54" s="48" t="n">
        <v>1933</v>
      </c>
      <c r="R54" s="48" t="n">
        <v>9841</v>
      </c>
      <c r="S54" s="48" t="n">
        <v>1908</v>
      </c>
    </row>
    <row r="55" customFormat="false" ht="14.1" hidden="false" customHeight="true" outlineLevel="0" collapsed="false">
      <c r="A55" s="87" t="n">
        <v>49</v>
      </c>
      <c r="B55" s="89" t="s">
        <v>116</v>
      </c>
      <c r="C55" s="74" t="n">
        <v>27653</v>
      </c>
      <c r="D55" s="74" t="n">
        <v>21964</v>
      </c>
      <c r="E55" s="74" t="n">
        <v>24872</v>
      </c>
      <c r="F55" s="74" t="n">
        <v>19540</v>
      </c>
      <c r="G55" s="74" t="n">
        <v>44412</v>
      </c>
      <c r="H55" s="74" t="n">
        <v>4125</v>
      </c>
      <c r="I55" s="74" t="n">
        <v>70501</v>
      </c>
      <c r="J55" s="74" t="n">
        <v>143952</v>
      </c>
      <c r="K55" s="48" t="n">
        <v>510303</v>
      </c>
      <c r="L55" s="48" t="n">
        <v>752409</v>
      </c>
      <c r="M55" s="48" t="n">
        <v>183382</v>
      </c>
      <c r="N55" s="48" t="n">
        <v>8025</v>
      </c>
      <c r="O55" s="48" t="n">
        <v>66932</v>
      </c>
      <c r="P55" s="48" t="n">
        <v>23215</v>
      </c>
      <c r="Q55" s="48" t="n">
        <v>98172</v>
      </c>
      <c r="R55" s="48" t="n">
        <v>1033963</v>
      </c>
      <c r="S55" s="48" t="n">
        <v>187155</v>
      </c>
    </row>
    <row r="56" customFormat="false" ht="14.1" hidden="false" customHeight="true" outlineLevel="0" collapsed="false">
      <c r="A56" s="87" t="n">
        <v>50</v>
      </c>
      <c r="B56" s="89" t="s">
        <v>117</v>
      </c>
      <c r="C56" s="74" t="n">
        <v>334</v>
      </c>
      <c r="D56" s="74" t="n">
        <v>358</v>
      </c>
      <c r="E56" s="74" t="n">
        <v>396</v>
      </c>
      <c r="F56" s="74" t="n">
        <v>264</v>
      </c>
      <c r="G56" s="74" t="n">
        <v>660</v>
      </c>
      <c r="H56" s="74" t="n">
        <v>35</v>
      </c>
      <c r="I56" s="74" t="n">
        <v>1053</v>
      </c>
      <c r="J56" s="74" t="n">
        <v>2129</v>
      </c>
      <c r="K56" s="48" t="n">
        <v>10733</v>
      </c>
      <c r="L56" s="48" t="n">
        <v>14249</v>
      </c>
      <c r="M56" s="48" t="n">
        <v>4291</v>
      </c>
      <c r="N56" s="48" t="n">
        <v>128</v>
      </c>
      <c r="O56" s="48" t="n">
        <v>2136</v>
      </c>
      <c r="P56" s="48" t="n">
        <v>675</v>
      </c>
      <c r="Q56" s="48" t="n">
        <v>2939</v>
      </c>
      <c r="R56" s="48" t="n">
        <v>21479</v>
      </c>
      <c r="S56" s="48" t="n">
        <v>3890</v>
      </c>
    </row>
    <row r="57" customFormat="false" ht="14.1" hidden="false" customHeight="true" outlineLevel="0" collapsed="false">
      <c r="A57" s="87" t="n">
        <v>51</v>
      </c>
      <c r="B57" s="89" t="s">
        <v>193</v>
      </c>
      <c r="C57" s="74" t="n">
        <v>139</v>
      </c>
      <c r="D57" s="74" t="n">
        <v>136</v>
      </c>
      <c r="E57" s="74" t="n">
        <v>199</v>
      </c>
      <c r="F57" s="74" t="n">
        <v>86</v>
      </c>
      <c r="G57" s="74" t="n">
        <v>285</v>
      </c>
      <c r="H57" s="74" t="n">
        <v>27</v>
      </c>
      <c r="I57" s="74" t="n">
        <v>448</v>
      </c>
      <c r="J57" s="74" t="n">
        <v>1160</v>
      </c>
      <c r="K57" s="48" t="n">
        <v>6855</v>
      </c>
      <c r="L57" s="48" t="n">
        <v>8602</v>
      </c>
      <c r="M57" s="48" t="n">
        <v>2883</v>
      </c>
      <c r="N57" s="48" t="n">
        <v>213</v>
      </c>
      <c r="O57" s="48" t="n">
        <v>1597</v>
      </c>
      <c r="P57" s="48" t="n">
        <v>529</v>
      </c>
      <c r="Q57" s="48" t="n">
        <v>2339</v>
      </c>
      <c r="R57" s="48" t="n">
        <v>13824</v>
      </c>
      <c r="S57" s="48" t="n">
        <v>2726</v>
      </c>
    </row>
    <row r="58" customFormat="false" ht="14.1" hidden="false" customHeight="true" outlineLevel="0" collapsed="false">
      <c r="A58" s="87" t="n">
        <v>52</v>
      </c>
      <c r="B58" s="89" t="s">
        <v>119</v>
      </c>
      <c r="C58" s="74" t="n">
        <v>95</v>
      </c>
      <c r="D58" s="74" t="n">
        <v>131</v>
      </c>
      <c r="E58" s="74" t="n">
        <v>149</v>
      </c>
      <c r="F58" s="74" t="n">
        <v>41</v>
      </c>
      <c r="G58" s="74" t="n">
        <v>190</v>
      </c>
      <c r="H58" s="74" t="n">
        <v>10</v>
      </c>
      <c r="I58" s="74" t="n">
        <v>331</v>
      </c>
      <c r="J58" s="74" t="n">
        <v>615</v>
      </c>
      <c r="K58" s="48" t="n">
        <v>5444</v>
      </c>
      <c r="L58" s="48" t="n">
        <v>6485</v>
      </c>
      <c r="M58" s="48" t="n">
        <v>1703</v>
      </c>
      <c r="N58" s="48" t="n">
        <v>95</v>
      </c>
      <c r="O58" s="48" t="n">
        <v>1662</v>
      </c>
      <c r="P58" s="48" t="n">
        <v>454</v>
      </c>
      <c r="Q58" s="48" t="n">
        <v>2211</v>
      </c>
      <c r="R58" s="48" t="n">
        <v>10399</v>
      </c>
      <c r="S58" s="48" t="n">
        <v>1872</v>
      </c>
    </row>
    <row r="59" customFormat="false" ht="14.1" hidden="false" customHeight="true" outlineLevel="0" collapsed="false">
      <c r="A59" s="87" t="n">
        <v>53</v>
      </c>
      <c r="B59" s="89" t="s">
        <v>120</v>
      </c>
      <c r="C59" s="74" t="n">
        <v>113</v>
      </c>
      <c r="D59" s="74" t="n">
        <v>119</v>
      </c>
      <c r="E59" s="74" t="n">
        <v>131</v>
      </c>
      <c r="F59" s="74" t="n">
        <v>94</v>
      </c>
      <c r="G59" s="74" t="n">
        <v>225</v>
      </c>
      <c r="H59" s="74" t="n">
        <v>239</v>
      </c>
      <c r="I59" s="74" t="n">
        <v>583</v>
      </c>
      <c r="J59" s="74" t="n">
        <v>762</v>
      </c>
      <c r="K59" s="48" t="n">
        <v>4265</v>
      </c>
      <c r="L59" s="48" t="n">
        <v>5723</v>
      </c>
      <c r="M59" s="48" t="n">
        <v>1467</v>
      </c>
      <c r="N59" s="48" t="n">
        <v>20</v>
      </c>
      <c r="O59" s="48" t="n">
        <v>301</v>
      </c>
      <c r="P59" s="48" t="n">
        <v>170</v>
      </c>
      <c r="Q59" s="48" t="n">
        <v>491</v>
      </c>
      <c r="R59" s="48" t="n">
        <v>7681</v>
      </c>
      <c r="S59" s="48" t="n">
        <v>1201</v>
      </c>
    </row>
    <row r="60" customFormat="false" ht="14.1" hidden="false" customHeight="true" outlineLevel="0" collapsed="false">
      <c r="A60" s="87" t="n">
        <v>54</v>
      </c>
      <c r="B60" s="89" t="s">
        <v>121</v>
      </c>
      <c r="C60" s="74" t="n">
        <v>12</v>
      </c>
      <c r="D60" s="74" t="n">
        <v>7</v>
      </c>
      <c r="E60" s="74" t="n">
        <v>8</v>
      </c>
      <c r="F60" s="74" t="n">
        <v>5</v>
      </c>
      <c r="G60" s="74" t="n">
        <v>13</v>
      </c>
      <c r="H60" s="74" t="n">
        <v>2</v>
      </c>
      <c r="I60" s="74" t="n">
        <v>22</v>
      </c>
      <c r="J60" s="74" t="n">
        <v>67</v>
      </c>
      <c r="K60" s="48" t="n">
        <v>1020</v>
      </c>
      <c r="L60" s="48" t="n">
        <v>1121</v>
      </c>
      <c r="M60" s="48" t="n">
        <v>960</v>
      </c>
      <c r="N60" s="48" t="n">
        <v>44</v>
      </c>
      <c r="O60" s="48" t="n">
        <v>677</v>
      </c>
      <c r="P60" s="48" t="n">
        <v>147</v>
      </c>
      <c r="Q60" s="48" t="n">
        <v>868</v>
      </c>
      <c r="R60" s="48" t="n">
        <v>2949</v>
      </c>
      <c r="S60" s="48" t="n">
        <v>722</v>
      </c>
    </row>
    <row r="61" customFormat="false" ht="14.1" hidden="false" customHeight="true" outlineLevel="0" collapsed="false">
      <c r="A61" s="87" t="n">
        <v>55</v>
      </c>
      <c r="B61" s="89" t="s">
        <v>122</v>
      </c>
      <c r="C61" s="74" t="n">
        <v>65</v>
      </c>
      <c r="D61" s="74" t="n">
        <v>66</v>
      </c>
      <c r="E61" s="74" t="n">
        <v>80</v>
      </c>
      <c r="F61" s="74" t="n">
        <v>31</v>
      </c>
      <c r="G61" s="74" t="n">
        <v>111</v>
      </c>
      <c r="H61" s="74" t="n">
        <v>9</v>
      </c>
      <c r="I61" s="74" t="n">
        <v>186</v>
      </c>
      <c r="J61" s="74" t="n">
        <v>582</v>
      </c>
      <c r="K61" s="48" t="n">
        <v>4870</v>
      </c>
      <c r="L61" s="48" t="n">
        <v>5703</v>
      </c>
      <c r="M61" s="48" t="n">
        <v>3225</v>
      </c>
      <c r="N61" s="48" t="n">
        <v>100</v>
      </c>
      <c r="O61" s="48" t="n">
        <v>1269</v>
      </c>
      <c r="P61" s="48" t="n">
        <v>387</v>
      </c>
      <c r="Q61" s="48" t="n">
        <v>1756</v>
      </c>
      <c r="R61" s="48" t="n">
        <v>10684</v>
      </c>
      <c r="S61" s="48" t="n">
        <v>2143</v>
      </c>
    </row>
    <row r="62" customFormat="false" ht="14.1" hidden="false" customHeight="true" outlineLevel="0" collapsed="false">
      <c r="A62" s="87" t="n">
        <v>56</v>
      </c>
      <c r="B62" s="89" t="s">
        <v>123</v>
      </c>
      <c r="C62" s="74" t="n">
        <v>20</v>
      </c>
      <c r="D62" s="74" t="n">
        <v>31</v>
      </c>
      <c r="E62" s="74" t="n">
        <v>47</v>
      </c>
      <c r="F62" s="74" t="n">
        <v>24</v>
      </c>
      <c r="G62" s="74" t="n">
        <v>71</v>
      </c>
      <c r="H62" s="74" t="n">
        <v>7</v>
      </c>
      <c r="I62" s="74" t="n">
        <v>109</v>
      </c>
      <c r="J62" s="74" t="n">
        <v>273</v>
      </c>
      <c r="K62" s="48" t="n">
        <v>2568</v>
      </c>
      <c r="L62" s="48" t="n">
        <v>2970</v>
      </c>
      <c r="M62" s="48" t="n">
        <v>819</v>
      </c>
      <c r="N62" s="48" t="n">
        <v>21</v>
      </c>
      <c r="O62" s="48" t="n">
        <v>590</v>
      </c>
      <c r="P62" s="48" t="n">
        <v>251</v>
      </c>
      <c r="Q62" s="48" t="n">
        <v>862</v>
      </c>
      <c r="R62" s="48" t="n">
        <v>4651</v>
      </c>
      <c r="S62" s="48" t="n">
        <v>841</v>
      </c>
    </row>
    <row r="63" customFormat="false" ht="14.1" hidden="false" customHeight="true" outlineLevel="0" collapsed="false">
      <c r="A63" s="87" t="n">
        <v>57</v>
      </c>
      <c r="B63" s="89" t="s">
        <v>124</v>
      </c>
      <c r="C63" s="74" t="n">
        <v>137</v>
      </c>
      <c r="D63" s="74" t="n">
        <v>187</v>
      </c>
      <c r="E63" s="74" t="n">
        <v>332</v>
      </c>
      <c r="F63" s="74" t="n">
        <v>161</v>
      </c>
      <c r="G63" s="74" t="n">
        <v>493</v>
      </c>
      <c r="H63" s="74" t="n">
        <v>21</v>
      </c>
      <c r="I63" s="74" t="n">
        <v>701</v>
      </c>
      <c r="J63" s="74" t="n">
        <v>1871</v>
      </c>
      <c r="K63" s="48" t="n">
        <v>8657</v>
      </c>
      <c r="L63" s="48" t="n">
        <v>11366</v>
      </c>
      <c r="M63" s="48" t="n">
        <v>4292</v>
      </c>
      <c r="N63" s="48" t="n">
        <v>205</v>
      </c>
      <c r="O63" s="48" t="n">
        <v>2207</v>
      </c>
      <c r="P63" s="48" t="n">
        <v>635</v>
      </c>
      <c r="Q63" s="48" t="n">
        <v>3047</v>
      </c>
      <c r="R63" s="48" t="n">
        <v>18705</v>
      </c>
      <c r="S63" s="48" t="n">
        <v>3627</v>
      </c>
    </row>
    <row r="64" customFormat="false" ht="14.1" hidden="false" customHeight="true" outlineLevel="0" collapsed="false">
      <c r="A64" s="87" t="n">
        <v>58</v>
      </c>
      <c r="B64" s="89" t="s">
        <v>125</v>
      </c>
      <c r="C64" s="74" t="n">
        <v>138</v>
      </c>
      <c r="D64" s="74" t="n">
        <v>151</v>
      </c>
      <c r="E64" s="74" t="n">
        <v>252</v>
      </c>
      <c r="F64" s="74" t="n">
        <v>164</v>
      </c>
      <c r="G64" s="74" t="n">
        <v>416</v>
      </c>
      <c r="H64" s="74" t="n">
        <v>39</v>
      </c>
      <c r="I64" s="74" t="n">
        <v>606</v>
      </c>
      <c r="J64" s="74" t="n">
        <v>1618</v>
      </c>
      <c r="K64" s="48" t="n">
        <v>9869</v>
      </c>
      <c r="L64" s="48" t="n">
        <v>12231</v>
      </c>
      <c r="M64" s="48" t="n">
        <v>3139</v>
      </c>
      <c r="N64" s="48" t="n">
        <v>131</v>
      </c>
      <c r="O64" s="48" t="n">
        <v>1524</v>
      </c>
      <c r="P64" s="48" t="n">
        <v>480</v>
      </c>
      <c r="Q64" s="48" t="n">
        <v>2135</v>
      </c>
      <c r="R64" s="48" t="n">
        <v>17505</v>
      </c>
      <c r="S64" s="48" t="n">
        <v>3790</v>
      </c>
    </row>
    <row r="65" customFormat="false" ht="14.1" hidden="false" customHeight="true" outlineLevel="0" collapsed="false">
      <c r="A65" s="87" t="n">
        <v>59</v>
      </c>
      <c r="B65" s="89" t="s">
        <v>126</v>
      </c>
      <c r="C65" s="74" t="n">
        <v>866</v>
      </c>
      <c r="D65" s="74" t="n">
        <v>927</v>
      </c>
      <c r="E65" s="74" t="n">
        <v>1085</v>
      </c>
      <c r="F65" s="74" t="n">
        <v>955</v>
      </c>
      <c r="G65" s="74" t="n">
        <v>2040</v>
      </c>
      <c r="H65" s="74" t="n">
        <v>146</v>
      </c>
      <c r="I65" s="74" t="n">
        <v>3113</v>
      </c>
      <c r="J65" s="74" t="n">
        <v>7352</v>
      </c>
      <c r="K65" s="48" t="n">
        <v>20372</v>
      </c>
      <c r="L65" s="48" t="n">
        <v>31703</v>
      </c>
      <c r="M65" s="48" t="n">
        <v>8586</v>
      </c>
      <c r="N65" s="48" t="n">
        <v>169</v>
      </c>
      <c r="O65" s="48" t="n">
        <v>2439</v>
      </c>
      <c r="P65" s="48" t="n">
        <v>839</v>
      </c>
      <c r="Q65" s="48" t="n">
        <v>3447</v>
      </c>
      <c r="R65" s="48" t="n">
        <v>43736</v>
      </c>
      <c r="S65" s="48" t="n">
        <v>8025</v>
      </c>
    </row>
    <row r="66" customFormat="false" ht="14.1" hidden="false" customHeight="true" outlineLevel="0" collapsed="false">
      <c r="A66" s="87" t="n">
        <v>60</v>
      </c>
      <c r="B66" s="89" t="s">
        <v>127</v>
      </c>
      <c r="C66" s="74" t="n">
        <v>328</v>
      </c>
      <c r="D66" s="74" t="n">
        <v>399</v>
      </c>
      <c r="E66" s="74" t="n">
        <v>727</v>
      </c>
      <c r="F66" s="74" t="n">
        <v>335</v>
      </c>
      <c r="G66" s="74" t="n">
        <v>1062</v>
      </c>
      <c r="H66" s="74" t="n">
        <v>90</v>
      </c>
      <c r="I66" s="74" t="n">
        <v>1551</v>
      </c>
      <c r="J66" s="74" t="n">
        <v>3873</v>
      </c>
      <c r="K66" s="48" t="n">
        <v>21804</v>
      </c>
      <c r="L66" s="48" t="n">
        <v>27556</v>
      </c>
      <c r="M66" s="48" t="n">
        <v>9340</v>
      </c>
      <c r="N66" s="48" t="n">
        <v>606</v>
      </c>
      <c r="O66" s="48" t="n">
        <v>4953</v>
      </c>
      <c r="P66" s="48" t="n">
        <v>1196</v>
      </c>
      <c r="Q66" s="48" t="n">
        <v>6755</v>
      </c>
      <c r="R66" s="48" t="n">
        <v>43651</v>
      </c>
      <c r="S66" s="48" t="n">
        <v>9649</v>
      </c>
    </row>
    <row r="67" customFormat="false" ht="14.1" hidden="false" customHeight="true" outlineLevel="0" collapsed="false">
      <c r="A67" s="87" t="n">
        <v>61</v>
      </c>
      <c r="B67" s="89" t="s">
        <v>128</v>
      </c>
      <c r="C67" s="74" t="n">
        <v>44</v>
      </c>
      <c r="D67" s="74" t="n">
        <v>42</v>
      </c>
      <c r="E67" s="74" t="n">
        <v>82</v>
      </c>
      <c r="F67" s="74" t="n">
        <v>12</v>
      </c>
      <c r="G67" s="74" t="n">
        <v>94</v>
      </c>
      <c r="H67" s="74" t="n">
        <v>298</v>
      </c>
      <c r="I67" s="74" t="n">
        <v>434</v>
      </c>
      <c r="J67" s="74" t="n">
        <v>1122</v>
      </c>
      <c r="K67" s="48" t="n">
        <v>5011</v>
      </c>
      <c r="L67" s="48" t="n">
        <v>6611</v>
      </c>
      <c r="M67" s="48" t="n">
        <v>1556</v>
      </c>
      <c r="N67" s="48" t="n">
        <v>25</v>
      </c>
      <c r="O67" s="48" t="n">
        <v>496</v>
      </c>
      <c r="P67" s="48" t="n">
        <v>283</v>
      </c>
      <c r="Q67" s="48" t="n">
        <v>804</v>
      </c>
      <c r="R67" s="48" t="n">
        <v>8971</v>
      </c>
      <c r="S67" s="48" t="n">
        <v>1337</v>
      </c>
    </row>
    <row r="68" customFormat="false" ht="14.1" hidden="false" customHeight="true" outlineLevel="0" collapsed="false">
      <c r="A68" s="87" t="n">
        <v>62</v>
      </c>
      <c r="B68" s="89" t="s">
        <v>129</v>
      </c>
      <c r="C68" s="74" t="n">
        <v>13</v>
      </c>
      <c r="D68" s="74" t="n">
        <v>11</v>
      </c>
      <c r="E68" s="74" t="n">
        <v>21</v>
      </c>
      <c r="F68" s="74" t="n">
        <v>6</v>
      </c>
      <c r="G68" s="74" t="n">
        <v>27</v>
      </c>
      <c r="H68" s="74" t="n">
        <v>3</v>
      </c>
      <c r="I68" s="74" t="n">
        <v>41</v>
      </c>
      <c r="J68" s="74" t="n">
        <v>181</v>
      </c>
      <c r="K68" s="48" t="n">
        <v>2483</v>
      </c>
      <c r="L68" s="48" t="n">
        <v>2718</v>
      </c>
      <c r="M68" s="48" t="n">
        <v>1873</v>
      </c>
      <c r="N68" s="48" t="n">
        <v>87</v>
      </c>
      <c r="O68" s="48" t="n">
        <v>1209</v>
      </c>
      <c r="P68" s="48" t="n">
        <v>232</v>
      </c>
      <c r="Q68" s="48" t="n">
        <v>1528</v>
      </c>
      <c r="R68" s="48" t="n">
        <v>6119</v>
      </c>
      <c r="S68" s="48" t="n">
        <v>1341</v>
      </c>
    </row>
    <row r="69" customFormat="false" ht="14.1" hidden="false" customHeight="true" outlineLevel="0" collapsed="false">
      <c r="A69" s="87" t="n">
        <v>63</v>
      </c>
      <c r="B69" s="89" t="s">
        <v>130</v>
      </c>
      <c r="C69" s="74" t="n">
        <v>5</v>
      </c>
      <c r="D69" s="74" t="n">
        <v>19</v>
      </c>
      <c r="E69" s="74" t="n">
        <v>10</v>
      </c>
      <c r="F69" s="74" t="n">
        <v>8</v>
      </c>
      <c r="G69" s="74" t="n">
        <v>18</v>
      </c>
      <c r="H69" s="74"/>
      <c r="I69" s="74" t="n">
        <v>37</v>
      </c>
      <c r="J69" s="74" t="n">
        <v>126</v>
      </c>
      <c r="K69" s="48" t="n">
        <v>2886</v>
      </c>
      <c r="L69" s="48" t="n">
        <v>3054</v>
      </c>
      <c r="M69" s="48" t="n">
        <v>1303</v>
      </c>
      <c r="N69" s="48" t="n">
        <v>42</v>
      </c>
      <c r="O69" s="48" t="n">
        <v>975</v>
      </c>
      <c r="P69" s="48" t="n">
        <v>213</v>
      </c>
      <c r="Q69" s="48" t="n">
        <v>1230</v>
      </c>
      <c r="R69" s="48" t="n">
        <v>5587</v>
      </c>
      <c r="S69" s="48" t="n">
        <v>1219</v>
      </c>
    </row>
    <row r="70" customFormat="false" ht="14.1" hidden="false" customHeight="true" outlineLevel="0" collapsed="false">
      <c r="A70" s="87" t="n">
        <v>64</v>
      </c>
      <c r="B70" s="89" t="s">
        <v>194</v>
      </c>
      <c r="C70" s="74" t="n">
        <v>207</v>
      </c>
      <c r="D70" s="74" t="n">
        <v>219</v>
      </c>
      <c r="E70" s="74" t="n">
        <v>229</v>
      </c>
      <c r="F70" s="74" t="n">
        <v>243</v>
      </c>
      <c r="G70" s="74" t="n">
        <v>472</v>
      </c>
      <c r="H70" s="74" t="n">
        <v>72</v>
      </c>
      <c r="I70" s="74" t="n">
        <v>763</v>
      </c>
      <c r="J70" s="74" t="n">
        <v>2713</v>
      </c>
      <c r="K70" s="48" t="n">
        <v>17087</v>
      </c>
      <c r="L70" s="48" t="n">
        <v>20770</v>
      </c>
      <c r="M70" s="48" t="n">
        <v>9414</v>
      </c>
      <c r="N70" s="48" t="n">
        <v>722</v>
      </c>
      <c r="O70" s="48" t="n">
        <v>6001</v>
      </c>
      <c r="P70" s="48" t="n">
        <v>1419</v>
      </c>
      <c r="Q70" s="48" t="n">
        <v>8142</v>
      </c>
      <c r="R70" s="48" t="n">
        <v>38326</v>
      </c>
      <c r="S70" s="48" t="n">
        <v>8735</v>
      </c>
    </row>
    <row r="71" customFormat="false" ht="14.1" hidden="false" customHeight="true" outlineLevel="0" collapsed="false">
      <c r="A71" s="87" t="n">
        <v>65</v>
      </c>
      <c r="B71" s="89" t="s">
        <v>132</v>
      </c>
      <c r="C71" s="74" t="n">
        <v>28</v>
      </c>
      <c r="D71" s="74" t="n">
        <v>22</v>
      </c>
      <c r="E71" s="74" t="n">
        <v>29</v>
      </c>
      <c r="F71" s="74" t="n">
        <v>18</v>
      </c>
      <c r="G71" s="74" t="n">
        <v>47</v>
      </c>
      <c r="H71" s="74" t="n">
        <v>4</v>
      </c>
      <c r="I71" s="74" t="n">
        <v>73</v>
      </c>
      <c r="J71" s="74" t="n">
        <v>141</v>
      </c>
      <c r="K71" s="48" t="n">
        <v>1815</v>
      </c>
      <c r="L71" s="48" t="n">
        <v>2057</v>
      </c>
      <c r="M71" s="48" t="n">
        <v>834</v>
      </c>
      <c r="N71" s="48" t="n">
        <v>51</v>
      </c>
      <c r="O71" s="48" t="n">
        <v>870</v>
      </c>
      <c r="P71" s="48" t="n">
        <v>196</v>
      </c>
      <c r="Q71" s="48" t="n">
        <v>1117</v>
      </c>
      <c r="R71" s="48" t="n">
        <v>4008</v>
      </c>
      <c r="S71" s="48" t="n">
        <v>790</v>
      </c>
    </row>
    <row r="72" customFormat="false" ht="14.1" hidden="false" customHeight="true" outlineLevel="0" collapsed="false">
      <c r="A72" s="87" t="n">
        <v>66</v>
      </c>
      <c r="B72" s="89" t="s">
        <v>133</v>
      </c>
      <c r="C72" s="74" t="n">
        <v>39</v>
      </c>
      <c r="D72" s="74" t="n">
        <v>38</v>
      </c>
      <c r="E72" s="74" t="n">
        <v>155</v>
      </c>
      <c r="F72" s="74" t="n">
        <v>14</v>
      </c>
      <c r="G72" s="74" t="n">
        <v>169</v>
      </c>
      <c r="H72" s="74" t="n">
        <v>3</v>
      </c>
      <c r="I72" s="74" t="n">
        <v>210</v>
      </c>
      <c r="J72" s="74" t="n">
        <v>262</v>
      </c>
      <c r="K72" s="48" t="n">
        <v>2630</v>
      </c>
      <c r="L72" s="48" t="n">
        <v>3141</v>
      </c>
      <c r="M72" s="48" t="n">
        <v>1389</v>
      </c>
      <c r="N72" s="48" t="n">
        <v>20</v>
      </c>
      <c r="O72" s="48" t="n">
        <v>483</v>
      </c>
      <c r="P72" s="48" t="n">
        <v>192</v>
      </c>
      <c r="Q72" s="48" t="n">
        <v>695</v>
      </c>
      <c r="R72" s="48" t="n">
        <v>5225</v>
      </c>
      <c r="S72" s="48" t="n">
        <v>953</v>
      </c>
    </row>
    <row r="73" customFormat="false" ht="14.1" hidden="false" customHeight="true" outlineLevel="0" collapsed="false">
      <c r="A73" s="87" t="n">
        <v>67</v>
      </c>
      <c r="B73" s="89" t="s">
        <v>134</v>
      </c>
      <c r="C73" s="74" t="n">
        <v>201</v>
      </c>
      <c r="D73" s="74" t="n">
        <v>272</v>
      </c>
      <c r="E73" s="74" t="n">
        <v>379</v>
      </c>
      <c r="F73" s="74" t="n">
        <v>274</v>
      </c>
      <c r="G73" s="74" t="n">
        <v>653</v>
      </c>
      <c r="H73" s="74" t="n">
        <v>40</v>
      </c>
      <c r="I73" s="74" t="n">
        <v>965</v>
      </c>
      <c r="J73" s="74" t="n">
        <v>2514</v>
      </c>
      <c r="K73" s="48" t="n">
        <v>10728</v>
      </c>
      <c r="L73" s="48" t="n">
        <v>14408</v>
      </c>
      <c r="M73" s="48" t="n">
        <v>3062</v>
      </c>
      <c r="N73" s="48" t="n">
        <v>229</v>
      </c>
      <c r="O73" s="48" t="n">
        <v>1302</v>
      </c>
      <c r="P73" s="48" t="n">
        <v>407</v>
      </c>
      <c r="Q73" s="48" t="n">
        <v>1938</v>
      </c>
      <c r="R73" s="48" t="n">
        <v>19408</v>
      </c>
      <c r="S73" s="48" t="n">
        <v>3662</v>
      </c>
    </row>
    <row r="74" customFormat="false" ht="14.1" hidden="false" customHeight="true" outlineLevel="0" collapsed="false">
      <c r="A74" s="87" t="n">
        <v>68</v>
      </c>
      <c r="B74" s="89" t="s">
        <v>135</v>
      </c>
      <c r="C74" s="74" t="n">
        <v>131</v>
      </c>
      <c r="D74" s="74" t="n">
        <v>142</v>
      </c>
      <c r="E74" s="74" t="n">
        <v>256</v>
      </c>
      <c r="F74" s="74" t="n">
        <v>79</v>
      </c>
      <c r="G74" s="74" t="n">
        <v>335</v>
      </c>
      <c r="H74" s="74" t="n">
        <v>21</v>
      </c>
      <c r="I74" s="74" t="n">
        <v>498</v>
      </c>
      <c r="J74" s="74" t="n">
        <v>1386</v>
      </c>
      <c r="K74" s="48" t="n">
        <v>8534</v>
      </c>
      <c r="L74" s="48" t="n">
        <v>10549</v>
      </c>
      <c r="M74" s="48" t="n">
        <v>4225</v>
      </c>
      <c r="N74" s="48" t="n">
        <v>190</v>
      </c>
      <c r="O74" s="48" t="n">
        <v>1896</v>
      </c>
      <c r="P74" s="48" t="n">
        <v>605</v>
      </c>
      <c r="Q74" s="48" t="n">
        <v>2691</v>
      </c>
      <c r="R74" s="48" t="n">
        <v>17465</v>
      </c>
      <c r="S74" s="48" t="n">
        <v>3375</v>
      </c>
    </row>
    <row r="75" customFormat="false" ht="14.1" hidden="false" customHeight="true" outlineLevel="0" collapsed="false">
      <c r="A75" s="87" t="n">
        <v>69</v>
      </c>
      <c r="B75" s="89" t="s">
        <v>136</v>
      </c>
      <c r="C75" s="74" t="n">
        <v>18</v>
      </c>
      <c r="D75" s="74" t="n">
        <v>26</v>
      </c>
      <c r="E75" s="74" t="n">
        <v>31</v>
      </c>
      <c r="F75" s="74" t="n">
        <v>7</v>
      </c>
      <c r="G75" s="74" t="n">
        <v>38</v>
      </c>
      <c r="H75" s="74" t="n">
        <v>2</v>
      </c>
      <c r="I75" s="74" t="n">
        <v>66</v>
      </c>
      <c r="J75" s="74" t="n">
        <v>146</v>
      </c>
      <c r="K75" s="48" t="n">
        <v>1454</v>
      </c>
      <c r="L75" s="48" t="n">
        <v>1684</v>
      </c>
      <c r="M75" s="48" t="n">
        <v>438</v>
      </c>
      <c r="N75" s="48" t="n">
        <v>6</v>
      </c>
      <c r="O75" s="48" t="n">
        <v>244</v>
      </c>
      <c r="P75" s="48" t="n">
        <v>117</v>
      </c>
      <c r="Q75" s="48" t="n">
        <v>367</v>
      </c>
      <c r="R75" s="48" t="n">
        <v>2489</v>
      </c>
      <c r="S75" s="48" t="n">
        <v>409</v>
      </c>
    </row>
    <row r="76" customFormat="false" ht="14.1" hidden="false" customHeight="true" outlineLevel="0" collapsed="false">
      <c r="A76" s="87" t="n">
        <v>70</v>
      </c>
      <c r="B76" s="89" t="s">
        <v>137</v>
      </c>
      <c r="C76" s="74" t="n">
        <v>12</v>
      </c>
      <c r="D76" s="74" t="n">
        <v>11</v>
      </c>
      <c r="E76" s="74" t="n">
        <v>16</v>
      </c>
      <c r="F76" s="74" t="n">
        <v>20</v>
      </c>
      <c r="G76" s="74" t="n">
        <v>36</v>
      </c>
      <c r="H76" s="74" t="n">
        <v>2</v>
      </c>
      <c r="I76" s="74" t="n">
        <v>49</v>
      </c>
      <c r="J76" s="74" t="n">
        <v>181</v>
      </c>
      <c r="K76" s="48" t="n">
        <v>1707</v>
      </c>
      <c r="L76" s="48" t="n">
        <v>1949</v>
      </c>
      <c r="M76" s="48" t="n">
        <v>563</v>
      </c>
      <c r="N76" s="48" t="n">
        <v>20</v>
      </c>
      <c r="O76" s="48" t="n">
        <v>284</v>
      </c>
      <c r="P76" s="48" t="n">
        <v>100</v>
      </c>
      <c r="Q76" s="48" t="n">
        <v>404</v>
      </c>
      <c r="R76" s="48" t="n">
        <v>2916</v>
      </c>
      <c r="S76" s="48" t="n">
        <v>603</v>
      </c>
    </row>
    <row r="77" customFormat="false" ht="14.1" hidden="false" customHeight="true" outlineLevel="0" collapsed="false">
      <c r="A77" s="87" t="n">
        <v>71</v>
      </c>
      <c r="B77" s="89" t="s">
        <v>138</v>
      </c>
      <c r="C77" s="74" t="n">
        <v>72</v>
      </c>
      <c r="D77" s="74" t="n">
        <v>62</v>
      </c>
      <c r="E77" s="74" t="n">
        <v>98</v>
      </c>
      <c r="F77" s="74" t="n">
        <v>54</v>
      </c>
      <c r="G77" s="74" t="n">
        <v>152</v>
      </c>
      <c r="H77" s="74" t="n">
        <v>110</v>
      </c>
      <c r="I77" s="74" t="n">
        <v>324</v>
      </c>
      <c r="J77" s="74" t="n">
        <v>502</v>
      </c>
      <c r="K77" s="48" t="n">
        <v>2807</v>
      </c>
      <c r="L77" s="48" t="n">
        <v>3705</v>
      </c>
      <c r="M77" s="48" t="n">
        <v>1090</v>
      </c>
      <c r="N77" s="48" t="n">
        <v>22</v>
      </c>
      <c r="O77" s="48" t="n">
        <v>267</v>
      </c>
      <c r="P77" s="48" t="n">
        <v>138</v>
      </c>
      <c r="Q77" s="48" t="n">
        <v>427</v>
      </c>
      <c r="R77" s="48" t="n">
        <v>5222</v>
      </c>
      <c r="S77" s="48" t="n">
        <v>741</v>
      </c>
    </row>
    <row r="78" customFormat="false" ht="14.1" hidden="false" customHeight="true" outlineLevel="0" collapsed="false">
      <c r="A78" s="87" t="n">
        <v>72</v>
      </c>
      <c r="B78" s="89" t="s">
        <v>139</v>
      </c>
      <c r="C78" s="74" t="n">
        <v>92</v>
      </c>
      <c r="D78" s="74" t="n">
        <v>110</v>
      </c>
      <c r="E78" s="74" t="n">
        <v>104</v>
      </c>
      <c r="F78" s="74" t="n">
        <v>45</v>
      </c>
      <c r="G78" s="74" t="n">
        <v>149</v>
      </c>
      <c r="H78" s="74" t="n">
        <v>17</v>
      </c>
      <c r="I78" s="74" t="n">
        <v>276</v>
      </c>
      <c r="J78" s="74" t="n">
        <v>969</v>
      </c>
      <c r="K78" s="48" t="n">
        <v>7806</v>
      </c>
      <c r="L78" s="48" t="n">
        <v>9143</v>
      </c>
      <c r="M78" s="48" t="n">
        <v>2940</v>
      </c>
      <c r="N78" s="48" t="n">
        <v>87</v>
      </c>
      <c r="O78" s="48" t="n">
        <v>1639</v>
      </c>
      <c r="P78" s="48" t="n">
        <v>616</v>
      </c>
      <c r="Q78" s="48" t="n">
        <v>2342</v>
      </c>
      <c r="R78" s="48" t="n">
        <v>14425</v>
      </c>
      <c r="S78" s="48" t="n">
        <v>2817</v>
      </c>
    </row>
    <row r="79" customFormat="false" ht="14.1" hidden="false" customHeight="true" outlineLevel="0" collapsed="false">
      <c r="A79" s="87" t="n">
        <v>73</v>
      </c>
      <c r="B79" s="89" t="s">
        <v>140</v>
      </c>
      <c r="C79" s="74" t="n">
        <v>56</v>
      </c>
      <c r="D79" s="74" t="n">
        <v>95</v>
      </c>
      <c r="E79" s="74" t="n">
        <v>127</v>
      </c>
      <c r="F79" s="74" t="n">
        <v>48</v>
      </c>
      <c r="G79" s="74" t="n">
        <v>175</v>
      </c>
      <c r="H79" s="74" t="n">
        <v>11</v>
      </c>
      <c r="I79" s="74" t="n">
        <v>281</v>
      </c>
      <c r="J79" s="74" t="n">
        <v>956</v>
      </c>
      <c r="K79" s="48" t="n">
        <v>6955</v>
      </c>
      <c r="L79" s="48" t="n">
        <v>8248</v>
      </c>
      <c r="M79" s="48" t="n">
        <v>3309</v>
      </c>
      <c r="N79" s="48" t="n">
        <v>309</v>
      </c>
      <c r="O79" s="48" t="n">
        <v>2759</v>
      </c>
      <c r="P79" s="48" t="n">
        <v>543</v>
      </c>
      <c r="Q79" s="48" t="n">
        <v>3611</v>
      </c>
      <c r="R79" s="48" t="n">
        <v>15168</v>
      </c>
      <c r="S79" s="48" t="n">
        <v>3416</v>
      </c>
    </row>
    <row r="80" customFormat="false" ht="14.1" hidden="false" customHeight="true" outlineLevel="0" collapsed="false">
      <c r="A80" s="87" t="n">
        <v>74</v>
      </c>
      <c r="B80" s="89" t="s">
        <v>141</v>
      </c>
      <c r="C80" s="74" t="n">
        <v>46</v>
      </c>
      <c r="D80" s="74" t="n">
        <v>29</v>
      </c>
      <c r="E80" s="74" t="n">
        <v>40</v>
      </c>
      <c r="F80" s="74" t="n">
        <v>4</v>
      </c>
      <c r="G80" s="74" t="n">
        <v>44</v>
      </c>
      <c r="H80" s="74" t="n">
        <v>10</v>
      </c>
      <c r="I80" s="74" t="n">
        <v>83</v>
      </c>
      <c r="J80" s="74" t="n">
        <v>317</v>
      </c>
      <c r="K80" s="48" t="n">
        <v>4042</v>
      </c>
      <c r="L80" s="48" t="n">
        <v>4488</v>
      </c>
      <c r="M80" s="48" t="n">
        <v>2822</v>
      </c>
      <c r="N80" s="48" t="n">
        <v>64</v>
      </c>
      <c r="O80" s="48" t="n">
        <v>1101</v>
      </c>
      <c r="P80" s="48" t="n">
        <v>328</v>
      </c>
      <c r="Q80" s="48" t="n">
        <v>1493</v>
      </c>
      <c r="R80" s="48" t="n">
        <v>8803</v>
      </c>
      <c r="S80" s="48" t="n">
        <v>1894</v>
      </c>
    </row>
    <row r="81" customFormat="false" ht="14.1" hidden="false" customHeight="true" outlineLevel="0" collapsed="false">
      <c r="A81" s="87" t="n">
        <v>75</v>
      </c>
      <c r="B81" s="89" t="s">
        <v>142</v>
      </c>
      <c r="C81" s="74" t="n">
        <v>20</v>
      </c>
      <c r="D81" s="74" t="n">
        <v>33</v>
      </c>
      <c r="E81" s="74" t="n">
        <v>43</v>
      </c>
      <c r="F81" s="74" t="n">
        <v>17</v>
      </c>
      <c r="G81" s="74" t="n">
        <v>60</v>
      </c>
      <c r="H81" s="74" t="n">
        <v>2</v>
      </c>
      <c r="I81" s="74" t="n">
        <v>95</v>
      </c>
      <c r="J81" s="74" t="n">
        <v>229</v>
      </c>
      <c r="K81" s="48" t="n">
        <v>1379</v>
      </c>
      <c r="L81" s="48" t="n">
        <v>1723</v>
      </c>
      <c r="M81" s="48" t="n">
        <v>423</v>
      </c>
      <c r="N81" s="48" t="n">
        <v>17</v>
      </c>
      <c r="O81" s="48" t="n">
        <v>229</v>
      </c>
      <c r="P81" s="48" t="n">
        <v>123</v>
      </c>
      <c r="Q81" s="48" t="n">
        <v>369</v>
      </c>
      <c r="R81" s="48" t="n">
        <v>2515</v>
      </c>
      <c r="S81" s="48" t="n">
        <v>365</v>
      </c>
    </row>
    <row r="82" customFormat="false" ht="14.1" hidden="false" customHeight="true" outlineLevel="0" collapsed="false">
      <c r="A82" s="87" t="n">
        <v>76</v>
      </c>
      <c r="B82" s="89" t="s">
        <v>143</v>
      </c>
      <c r="C82" s="74" t="n">
        <v>67</v>
      </c>
      <c r="D82" s="74" t="n">
        <v>67</v>
      </c>
      <c r="E82" s="74" t="n">
        <v>82</v>
      </c>
      <c r="F82" s="74" t="n">
        <v>27</v>
      </c>
      <c r="G82" s="74" t="n">
        <v>109</v>
      </c>
      <c r="H82" s="74" t="n">
        <v>11</v>
      </c>
      <c r="I82" s="74" t="n">
        <v>187</v>
      </c>
      <c r="J82" s="74" t="n">
        <v>385</v>
      </c>
      <c r="K82" s="48" t="n">
        <v>3390</v>
      </c>
      <c r="L82" s="48" t="n">
        <v>4029</v>
      </c>
      <c r="M82" s="48" t="n">
        <v>3216</v>
      </c>
      <c r="N82" s="48" t="n">
        <v>66</v>
      </c>
      <c r="O82" s="48" t="n">
        <v>1245</v>
      </c>
      <c r="P82" s="48" t="n">
        <v>423</v>
      </c>
      <c r="Q82" s="48" t="n">
        <v>1734</v>
      </c>
      <c r="R82" s="48" t="n">
        <v>8979</v>
      </c>
      <c r="S82" s="48" t="n">
        <v>1654</v>
      </c>
    </row>
    <row r="83" customFormat="false" ht="14.1" hidden="false" customHeight="true" outlineLevel="0" collapsed="false">
      <c r="A83" s="87" t="n">
        <v>77</v>
      </c>
      <c r="B83" s="89" t="s">
        <v>144</v>
      </c>
      <c r="C83" s="74" t="n">
        <v>27</v>
      </c>
      <c r="D83" s="74" t="n">
        <v>32</v>
      </c>
      <c r="E83" s="74" t="n">
        <v>38</v>
      </c>
      <c r="F83" s="74" t="n">
        <v>30</v>
      </c>
      <c r="G83" s="74" t="n">
        <v>68</v>
      </c>
      <c r="H83" s="74" t="n">
        <v>3</v>
      </c>
      <c r="I83" s="74" t="n">
        <v>103</v>
      </c>
      <c r="J83" s="74" t="n">
        <v>249</v>
      </c>
      <c r="K83" s="48" t="n">
        <v>1853</v>
      </c>
      <c r="L83" s="48" t="n">
        <v>2232</v>
      </c>
      <c r="M83" s="48" t="n">
        <v>423</v>
      </c>
      <c r="N83" s="48" t="n">
        <v>22</v>
      </c>
      <c r="O83" s="48" t="n">
        <v>302</v>
      </c>
      <c r="P83" s="48" t="n">
        <v>136</v>
      </c>
      <c r="Q83" s="48" t="n">
        <v>460</v>
      </c>
      <c r="R83" s="48" t="n">
        <v>3115</v>
      </c>
      <c r="S83" s="48" t="n">
        <v>482</v>
      </c>
    </row>
    <row r="84" customFormat="false" ht="14.1" hidden="false" customHeight="true" outlineLevel="0" collapsed="false">
      <c r="A84" s="87" t="n">
        <v>78</v>
      </c>
      <c r="B84" s="89" t="s">
        <v>145</v>
      </c>
      <c r="C84" s="74" t="n">
        <v>9</v>
      </c>
      <c r="D84" s="74" t="n">
        <v>18</v>
      </c>
      <c r="E84" s="74" t="n">
        <v>22</v>
      </c>
      <c r="F84" s="74" t="n">
        <v>3</v>
      </c>
      <c r="G84" s="74" t="n">
        <v>25</v>
      </c>
      <c r="H84" s="74" t="n">
        <v>8</v>
      </c>
      <c r="I84" s="74" t="n">
        <v>51</v>
      </c>
      <c r="J84" s="74" t="n">
        <v>104</v>
      </c>
      <c r="K84" s="48" t="n">
        <v>1256</v>
      </c>
      <c r="L84" s="48" t="n">
        <v>1420</v>
      </c>
      <c r="M84" s="48" t="n">
        <v>440</v>
      </c>
      <c r="N84" s="48" t="n">
        <v>14</v>
      </c>
      <c r="O84" s="48" t="n">
        <v>93</v>
      </c>
      <c r="P84" s="48" t="n">
        <v>80</v>
      </c>
      <c r="Q84" s="48" t="n">
        <v>187</v>
      </c>
      <c r="R84" s="48" t="n">
        <v>2047</v>
      </c>
      <c r="S84" s="48" t="n">
        <v>399</v>
      </c>
    </row>
    <row r="85" customFormat="false" ht="14.1" hidden="false" customHeight="true" outlineLevel="0" collapsed="false">
      <c r="A85" s="87" t="n">
        <v>79</v>
      </c>
      <c r="B85" s="89" t="s">
        <v>146</v>
      </c>
      <c r="C85" s="74" t="n">
        <v>68</v>
      </c>
      <c r="D85" s="74" t="n">
        <v>73</v>
      </c>
      <c r="E85" s="74" t="n">
        <v>105</v>
      </c>
      <c r="F85" s="74" t="n">
        <v>51</v>
      </c>
      <c r="G85" s="74" t="n">
        <v>156</v>
      </c>
      <c r="H85" s="74" t="n">
        <v>13</v>
      </c>
      <c r="I85" s="74" t="n">
        <v>242</v>
      </c>
      <c r="J85" s="74" t="n">
        <v>809</v>
      </c>
      <c r="K85" s="48" t="n">
        <v>8843</v>
      </c>
      <c r="L85" s="48" t="n">
        <v>9962</v>
      </c>
      <c r="M85" s="48" t="n">
        <v>2482</v>
      </c>
      <c r="N85" s="48" t="n">
        <v>157</v>
      </c>
      <c r="O85" s="48" t="n">
        <v>2211</v>
      </c>
      <c r="P85" s="48" t="n">
        <v>807</v>
      </c>
      <c r="Q85" s="48" t="n">
        <v>3175</v>
      </c>
      <c r="R85" s="48" t="n">
        <v>15619</v>
      </c>
      <c r="S85" s="48" t="n">
        <v>2716</v>
      </c>
    </row>
    <row r="86" customFormat="false" ht="14.1" hidden="false" customHeight="true" outlineLevel="0" collapsed="false">
      <c r="A86" s="87" t="n">
        <v>80</v>
      </c>
      <c r="B86" s="89" t="s">
        <v>147</v>
      </c>
      <c r="C86" s="74" t="n">
        <v>160</v>
      </c>
      <c r="D86" s="74" t="n">
        <v>178</v>
      </c>
      <c r="E86" s="74" t="n">
        <v>151</v>
      </c>
      <c r="F86" s="74" t="n">
        <v>83</v>
      </c>
      <c r="G86" s="74" t="n">
        <v>234</v>
      </c>
      <c r="H86" s="74" t="n">
        <v>124</v>
      </c>
      <c r="I86" s="74" t="n">
        <v>536</v>
      </c>
      <c r="J86" s="74" t="n">
        <v>1233</v>
      </c>
      <c r="K86" s="48" t="n">
        <v>5553</v>
      </c>
      <c r="L86" s="48" t="n">
        <v>7482</v>
      </c>
      <c r="M86" s="48" t="n">
        <v>2201</v>
      </c>
      <c r="N86" s="48" t="n">
        <v>38</v>
      </c>
      <c r="O86" s="48" t="n">
        <v>390</v>
      </c>
      <c r="P86" s="48" t="n">
        <v>282</v>
      </c>
      <c r="Q86" s="48" t="n">
        <v>710</v>
      </c>
      <c r="R86" s="48" t="n">
        <v>10393</v>
      </c>
      <c r="S86" s="48" t="n">
        <v>1603</v>
      </c>
    </row>
    <row r="87" customFormat="false" ht="14.1" hidden="false" customHeight="true" outlineLevel="0" collapsed="false">
      <c r="A87" s="87" t="n">
        <v>81</v>
      </c>
      <c r="B87" s="89" t="s">
        <v>148</v>
      </c>
      <c r="C87" s="74" t="n">
        <v>14</v>
      </c>
      <c r="D87" s="74" t="n">
        <v>21</v>
      </c>
      <c r="E87" s="74" t="n">
        <v>31</v>
      </c>
      <c r="F87" s="74" t="n">
        <v>3</v>
      </c>
      <c r="G87" s="74" t="n">
        <v>34</v>
      </c>
      <c r="H87" s="74" t="n">
        <v>3</v>
      </c>
      <c r="I87" s="74" t="n">
        <v>58</v>
      </c>
      <c r="J87" s="74" t="n">
        <v>197</v>
      </c>
      <c r="K87" s="48" t="n">
        <v>1499</v>
      </c>
      <c r="L87" s="48" t="n">
        <v>1768</v>
      </c>
      <c r="M87" s="48" t="n">
        <v>1211</v>
      </c>
      <c r="N87" s="48" t="n">
        <v>22</v>
      </c>
      <c r="O87" s="48" t="n">
        <v>637</v>
      </c>
      <c r="P87" s="48" t="n">
        <v>186</v>
      </c>
      <c r="Q87" s="48" t="n">
        <v>845</v>
      </c>
      <c r="R87" s="48" t="n">
        <v>3824</v>
      </c>
      <c r="S87" s="48" t="n">
        <v>764</v>
      </c>
    </row>
    <row r="88" customFormat="false" ht="14.1" hidden="false" customHeight="true" outlineLevel="0" collapsed="false">
      <c r="A88" s="87" t="n">
        <v>82</v>
      </c>
      <c r="B88" s="89" t="s">
        <v>149</v>
      </c>
      <c r="C88" s="74" t="n">
        <v>40</v>
      </c>
      <c r="D88" s="74" t="n">
        <v>43</v>
      </c>
      <c r="E88" s="74" t="n">
        <v>57</v>
      </c>
      <c r="F88" s="74" t="n">
        <v>13</v>
      </c>
      <c r="G88" s="74" t="n">
        <v>70</v>
      </c>
      <c r="H88" s="74" t="n">
        <v>4</v>
      </c>
      <c r="I88" s="74" t="n">
        <v>117</v>
      </c>
      <c r="J88" s="74" t="n">
        <v>494</v>
      </c>
      <c r="K88" s="48" t="n">
        <v>3925</v>
      </c>
      <c r="L88" s="48" t="n">
        <v>4576</v>
      </c>
      <c r="M88" s="48" t="n">
        <v>2485</v>
      </c>
      <c r="N88" s="48" t="n">
        <v>63</v>
      </c>
      <c r="O88" s="48" t="n">
        <v>1094</v>
      </c>
      <c r="P88" s="48" t="n">
        <v>386</v>
      </c>
      <c r="Q88" s="48" t="n">
        <v>1543</v>
      </c>
      <c r="R88" s="48" t="n">
        <v>8604</v>
      </c>
      <c r="S88" s="48" t="n">
        <v>1738</v>
      </c>
    </row>
    <row r="89" customFormat="false" ht="14.1" hidden="false" customHeight="true" outlineLevel="0" collapsed="false">
      <c r="A89" s="87" t="n">
        <v>83</v>
      </c>
      <c r="B89" s="89" t="s">
        <v>150</v>
      </c>
      <c r="C89" s="74" t="n">
        <v>513</v>
      </c>
      <c r="D89" s="74" t="n">
        <v>625</v>
      </c>
      <c r="E89" s="74" t="n">
        <v>709</v>
      </c>
      <c r="F89" s="74" t="n">
        <v>726</v>
      </c>
      <c r="G89" s="74" t="n">
        <v>1435</v>
      </c>
      <c r="H89" s="74" t="n">
        <v>78</v>
      </c>
      <c r="I89" s="74" t="n">
        <v>2138</v>
      </c>
      <c r="J89" s="74" t="n">
        <v>5884</v>
      </c>
      <c r="K89" s="48" t="n">
        <v>20263</v>
      </c>
      <c r="L89" s="48" t="n">
        <v>28798</v>
      </c>
      <c r="M89" s="48" t="n">
        <v>14140</v>
      </c>
      <c r="N89" s="48" t="n">
        <v>814</v>
      </c>
      <c r="O89" s="48" t="n">
        <v>5591</v>
      </c>
      <c r="P89" s="48" t="n">
        <v>1475</v>
      </c>
      <c r="Q89" s="48" t="n">
        <v>7880</v>
      </c>
      <c r="R89" s="48" t="n">
        <v>50818</v>
      </c>
      <c r="S89" s="48" t="n">
        <v>10392</v>
      </c>
    </row>
    <row r="90" customFormat="false" ht="14.1" hidden="false" customHeight="true" outlineLevel="0" collapsed="false">
      <c r="A90" s="87" t="n">
        <v>84</v>
      </c>
      <c r="B90" s="89" t="s">
        <v>195</v>
      </c>
      <c r="C90" s="74" t="n">
        <v>548</v>
      </c>
      <c r="D90" s="74" t="n">
        <v>542</v>
      </c>
      <c r="E90" s="74" t="n">
        <v>636</v>
      </c>
      <c r="F90" s="74" t="n">
        <v>553</v>
      </c>
      <c r="G90" s="74" t="n">
        <v>1189</v>
      </c>
      <c r="H90" s="74" t="n">
        <v>301</v>
      </c>
      <c r="I90" s="74" t="n">
        <v>2032</v>
      </c>
      <c r="J90" s="74" t="n">
        <v>5184</v>
      </c>
      <c r="K90" s="48" t="n">
        <v>31659</v>
      </c>
      <c r="L90" s="48" t="n">
        <v>39423</v>
      </c>
      <c r="M90" s="48" t="n">
        <v>17701</v>
      </c>
      <c r="N90" s="48" t="n">
        <v>716</v>
      </c>
      <c r="O90" s="48" t="n">
        <v>6751</v>
      </c>
      <c r="P90" s="48" t="n">
        <v>2243</v>
      </c>
      <c r="Q90" s="48" t="n">
        <v>9710</v>
      </c>
      <c r="R90" s="48" t="n">
        <v>66834</v>
      </c>
      <c r="S90" s="48" t="n">
        <v>13849</v>
      </c>
    </row>
    <row r="91" customFormat="false" ht="14.1" hidden="false" customHeight="true" outlineLevel="0" collapsed="false">
      <c r="A91" s="87" t="n">
        <v>85</v>
      </c>
      <c r="B91" s="89" t="s">
        <v>152</v>
      </c>
      <c r="C91" s="74" t="n">
        <v>8</v>
      </c>
      <c r="D91" s="74" t="n">
        <v>20</v>
      </c>
      <c r="E91" s="74" t="n">
        <v>18</v>
      </c>
      <c r="F91" s="74" t="n">
        <v>5</v>
      </c>
      <c r="G91" s="74" t="n">
        <v>23</v>
      </c>
      <c r="H91" s="74" t="n">
        <v>1</v>
      </c>
      <c r="I91" s="74" t="n">
        <v>44</v>
      </c>
      <c r="J91" s="74" t="n">
        <v>114</v>
      </c>
      <c r="K91" s="48" t="n">
        <v>1414</v>
      </c>
      <c r="L91" s="48" t="n">
        <v>1580</v>
      </c>
      <c r="M91" s="48" t="n">
        <v>478</v>
      </c>
      <c r="N91" s="48" t="n">
        <v>35</v>
      </c>
      <c r="O91" s="48" t="n">
        <v>337</v>
      </c>
      <c r="P91" s="48" t="n">
        <v>109</v>
      </c>
      <c r="Q91" s="48" t="n">
        <v>481</v>
      </c>
      <c r="R91" s="48" t="n">
        <v>2539</v>
      </c>
      <c r="S91" s="48" t="n">
        <v>481</v>
      </c>
    </row>
    <row r="92" customFormat="false" ht="14.1" hidden="false" customHeight="true" outlineLevel="0" collapsed="false">
      <c r="A92" s="87" t="n">
        <v>86</v>
      </c>
      <c r="B92" s="89" t="s">
        <v>153</v>
      </c>
      <c r="C92" s="74" t="n">
        <v>146</v>
      </c>
      <c r="D92" s="74" t="n">
        <v>138</v>
      </c>
      <c r="E92" s="74" t="n">
        <v>228</v>
      </c>
      <c r="F92" s="74" t="n">
        <v>81</v>
      </c>
      <c r="G92" s="74" t="n">
        <v>309</v>
      </c>
      <c r="H92" s="74" t="n">
        <v>97</v>
      </c>
      <c r="I92" s="74" t="n">
        <v>544</v>
      </c>
      <c r="J92" s="74" t="n">
        <v>837</v>
      </c>
      <c r="K92" s="48" t="n">
        <v>6742</v>
      </c>
      <c r="L92" s="48" t="n">
        <v>8269</v>
      </c>
      <c r="M92" s="48" t="n">
        <v>3003</v>
      </c>
      <c r="N92" s="48" t="n">
        <v>79</v>
      </c>
      <c r="O92" s="48" t="n">
        <v>1062</v>
      </c>
      <c r="P92" s="48" t="n">
        <v>400</v>
      </c>
      <c r="Q92" s="48" t="n">
        <v>1541</v>
      </c>
      <c r="R92" s="48" t="n">
        <v>12813</v>
      </c>
      <c r="S92" s="48" t="n">
        <v>2287</v>
      </c>
    </row>
    <row r="93" customFormat="false" ht="14.1" hidden="false" customHeight="true" outlineLevel="0" collapsed="false">
      <c r="A93" s="87" t="n">
        <v>87</v>
      </c>
      <c r="B93" s="89" t="s">
        <v>154</v>
      </c>
      <c r="C93" s="74" t="n">
        <v>29</v>
      </c>
      <c r="D93" s="74" t="n">
        <v>22</v>
      </c>
      <c r="E93" s="74" t="n">
        <v>25</v>
      </c>
      <c r="F93" s="74" t="n">
        <v>15</v>
      </c>
      <c r="G93" s="74" t="n">
        <v>40</v>
      </c>
      <c r="H93" s="74" t="n">
        <v>5</v>
      </c>
      <c r="I93" s="74" t="n">
        <v>67</v>
      </c>
      <c r="J93" s="74" t="n">
        <v>311</v>
      </c>
      <c r="K93" s="48" t="n">
        <v>3342</v>
      </c>
      <c r="L93" s="48" t="n">
        <v>3749</v>
      </c>
      <c r="M93" s="48" t="n">
        <v>1224</v>
      </c>
      <c r="N93" s="48" t="n">
        <v>55</v>
      </c>
      <c r="O93" s="48" t="n">
        <v>919</v>
      </c>
      <c r="P93" s="48" t="n">
        <v>249</v>
      </c>
      <c r="Q93" s="48" t="n">
        <v>1223</v>
      </c>
      <c r="R93" s="48" t="n">
        <v>6196</v>
      </c>
      <c r="S93" s="48" t="n">
        <v>1270</v>
      </c>
    </row>
    <row r="94" customFormat="false" ht="14.1" hidden="false" customHeight="true" outlineLevel="0" collapsed="false">
      <c r="A94" s="87" t="n">
        <v>88</v>
      </c>
      <c r="B94" s="89" t="s">
        <v>155</v>
      </c>
      <c r="C94" s="74" t="n">
        <v>14</v>
      </c>
      <c r="D94" s="74" t="n">
        <v>17</v>
      </c>
      <c r="E94" s="74" t="n">
        <v>21</v>
      </c>
      <c r="F94" s="74" t="n">
        <v>5</v>
      </c>
      <c r="G94" s="74" t="n">
        <v>26</v>
      </c>
      <c r="H94" s="74" t="n">
        <v>1</v>
      </c>
      <c r="I94" s="74" t="n">
        <v>44</v>
      </c>
      <c r="J94" s="74" t="n">
        <v>73</v>
      </c>
      <c r="K94" s="48" t="n">
        <v>1285</v>
      </c>
      <c r="L94" s="48" t="n">
        <v>1416</v>
      </c>
      <c r="M94" s="48" t="n">
        <v>689</v>
      </c>
      <c r="N94" s="48" t="n">
        <v>49</v>
      </c>
      <c r="O94" s="48" t="n">
        <v>622</v>
      </c>
      <c r="P94" s="48" t="n">
        <v>181</v>
      </c>
      <c r="Q94" s="48" t="n">
        <v>852</v>
      </c>
      <c r="R94" s="48" t="n">
        <v>2957</v>
      </c>
      <c r="S94" s="48" t="n">
        <v>548</v>
      </c>
    </row>
    <row r="95" customFormat="false" ht="14.1" hidden="false" customHeight="true" outlineLevel="0" collapsed="false">
      <c r="A95" s="87" t="n">
        <v>89</v>
      </c>
      <c r="B95" s="89" t="s">
        <v>156</v>
      </c>
      <c r="C95" s="74" t="n">
        <v>2</v>
      </c>
      <c r="D95" s="74" t="n">
        <v>15</v>
      </c>
      <c r="E95" s="74" t="n">
        <v>8</v>
      </c>
      <c r="F95" s="74" t="n">
        <v>8</v>
      </c>
      <c r="G95" s="74" t="n">
        <v>16</v>
      </c>
      <c r="H95" s="74" t="n">
        <v>1</v>
      </c>
      <c r="I95" s="74" t="n">
        <v>32</v>
      </c>
      <c r="J95" s="74" t="n">
        <v>129</v>
      </c>
      <c r="K95" s="48" t="n">
        <v>1927</v>
      </c>
      <c r="L95" s="48" t="n">
        <v>2090</v>
      </c>
      <c r="M95" s="48" t="n">
        <v>1063</v>
      </c>
      <c r="N95" s="48" t="n">
        <v>55</v>
      </c>
      <c r="O95" s="48" t="n">
        <v>953</v>
      </c>
      <c r="P95" s="48" t="n">
        <v>202</v>
      </c>
      <c r="Q95" s="48" t="n">
        <v>1210</v>
      </c>
      <c r="R95" s="48" t="n">
        <v>4363</v>
      </c>
      <c r="S95" s="48" t="n">
        <v>914</v>
      </c>
    </row>
    <row r="96" s="35" customFormat="true" ht="14.1" hidden="false" customHeight="true" outlineLevel="0" collapsed="false">
      <c r="A96" s="91"/>
      <c r="B96" s="31" t="s">
        <v>157</v>
      </c>
      <c r="C96" s="81" t="n">
        <v>35843</v>
      </c>
      <c r="D96" s="81" t="n">
        <v>31028</v>
      </c>
      <c r="E96" s="81" t="n">
        <v>36778</v>
      </c>
      <c r="F96" s="81" t="n">
        <v>26530</v>
      </c>
      <c r="G96" s="81" t="n">
        <v>63308</v>
      </c>
      <c r="H96" s="81" t="n">
        <v>7323</v>
      </c>
      <c r="I96" s="81" t="n">
        <v>101659</v>
      </c>
      <c r="J96" s="81" t="n">
        <v>228868</v>
      </c>
      <c r="K96" s="51" t="n">
        <v>1028321</v>
      </c>
      <c r="L96" s="51" t="n">
        <v>1394691</v>
      </c>
      <c r="M96" s="51" t="n">
        <v>430637</v>
      </c>
      <c r="N96" s="51" t="n">
        <v>19127</v>
      </c>
      <c r="O96" s="51" t="n">
        <v>193325</v>
      </c>
      <c r="P96" s="51" t="n">
        <v>58964</v>
      </c>
      <c r="Q96" s="51" t="n">
        <v>271416</v>
      </c>
      <c r="R96" s="51" t="n">
        <v>2096744</v>
      </c>
      <c r="S96" s="51" t="n">
        <v>397940</v>
      </c>
    </row>
    <row r="97" customFormat="false" ht="14.1" hidden="false" customHeight="true" outlineLevel="0" collapsed="false"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</row>
  </sheetData>
  <mergeCells count="21">
    <mergeCell ref="A3:A6"/>
    <mergeCell ref="B3:B6"/>
    <mergeCell ref="C3:L3"/>
    <mergeCell ref="M3:M6"/>
    <mergeCell ref="N3:Q4"/>
    <mergeCell ref="R3:S4"/>
    <mergeCell ref="C4:C6"/>
    <mergeCell ref="D4:I4"/>
    <mergeCell ref="J4:J6"/>
    <mergeCell ref="K4:K6"/>
    <mergeCell ref="L4:L6"/>
    <mergeCell ref="D5:D6"/>
    <mergeCell ref="E5:G5"/>
    <mergeCell ref="H5:H6"/>
    <mergeCell ref="I5:I6"/>
    <mergeCell ref="N5:N6"/>
    <mergeCell ref="O5:O6"/>
    <mergeCell ref="P5:P6"/>
    <mergeCell ref="Q5:Q6"/>
    <mergeCell ref="R5:R6"/>
    <mergeCell ref="S5:S6"/>
  </mergeCells>
  <conditionalFormatting sqref="C97:S97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075" right="0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omune di napoli</dc:creator>
  <dc:description/>
  <cp:keywords/>
  <dc:language>en-US</dc:language>
  <cp:lastModifiedBy>Alfredo</cp:lastModifiedBy>
  <cp:lastPrinted>2008-12-10T15:36:31Z</cp:lastPrinted>
  <dcterms:modified xsi:type="dcterms:W3CDTF">2008-12-10T15:37:29Z</dcterms:modified>
  <cp:revision>0</cp:revision>
  <dc:subject/>
  <dc:title/>
</cp:coreProperties>
</file>